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4"/>
  </bookViews>
  <sheets>
    <sheet name="Template" sheetId="1" state="hidden" r:id="rId2"/>
    <sheet name="Introduction" sheetId="2" state="visible" r:id="rId3"/>
    <sheet name="NFR-14" sheetId="3" state="visible" r:id="rId4"/>
    <sheet name="GNFR and Height" sheetId="4" state="visible" r:id="rId5"/>
    <sheet name="cord" sheetId="5" state="visible" r:id="rId6"/>
  </sheets>
  <externalReferences>
    <externalReference r:id="rId7"/>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2" name="Excel_BuiltIn__FilterDatabase" vbProcedure="false">'NFR-14'!$A$23:$BQ$1180</definedName>
    <definedName function="false" hidden="false" localSheetId="4" name="cord2_csv_UTM33_GEO_WGS84" vbProcedure="false">cord!$G$2:$H$1156</definedName>
    <definedName function="false" hidden="false" localSheetId="4" name="cord2__1__csv_UTM32_GEO_WGS84_1" vbProcedure="false">#REF!</definedName>
    <definedName function="false" hidden="false" localSheetId="4" name="cord2__1__csv_UTM32_GEO_WGS84_2" vbProcedure="false">cord!$D$2:$E$1156</definedName>
    <definedName function="false" hidden="false" localSheetId="4" name="Excel_BuiltIn__FilterDatabase" vbProcedure="false">cord!$A$1:$H$115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5" authorId="0">
      <text>
        <r>
          <rPr>
            <sz val="9"/>
            <color rgb="FF000000"/>
            <rFont val="Segoe UI"/>
            <family val="0"/>
            <charset val="1"/>
          </rPr>
          <t xml:space="preserve">Difficult to allocate otherwise on national level</t>
        </r>
      </text>
      <mc:AlternateContent>
        <mc:Choice Requires="v2">
          <commentPr autoFill="true" autoScale="false" colHidden="false" locked="false" rowHidden="false" textHAlign="justify" textVAlign="top">
            <anchor moveWithCells="false" sizeWithCells="false">
              <xdr:from>
                <xdr:col>1</xdr:col>
                <xdr:colOff>31</xdr:colOff>
                <xdr:row>769</xdr:row>
                <xdr:rowOff>11</xdr:rowOff>
              </xdr:from>
              <xdr:to>
                <xdr:col>3</xdr:col>
                <xdr:colOff>16</xdr:colOff>
                <xdr:row>771</xdr:row>
                <xdr:rowOff>13</xdr:rowOff>
              </xdr:to>
            </anchor>
          </commentPr>
        </mc:Choice>
        <mc:Fallback/>
      </mc:AlternateContent>
    </comment>
  </commentList>
</comments>
</file>

<file path=xl/sharedStrings.xml><?xml version="1.0" encoding="utf-8"?>
<sst xmlns="http://schemas.openxmlformats.org/spreadsheetml/2006/main" count="13194" uniqueCount="6430">
  <si>
    <t xml:space="preserve">ANNEX VI: Template for LPS data for each relevant aggregated Gridding NFR sectors (GNFR)</t>
  </si>
  <si>
    <t xml:space="preserve">NFR 2014-1</t>
  </si>
  <si>
    <t xml:space="preserve">COUNTRY:</t>
  </si>
  <si>
    <t xml:space="preserve">(as ISO2 code)</t>
  </si>
  <si>
    <t xml:space="preserve">DATE:</t>
  </si>
  <si>
    <t xml:space="preserve">(as DD.MM.YYYY)</t>
  </si>
  <si>
    <t xml:space="preserve">YEAR:</t>
  </si>
  <si>
    <t xml:space="preserve">(as YYYY, year of emissions data)</t>
  </si>
  <si>
    <t xml:space="preserve">Version:</t>
  </si>
  <si>
    <t xml:space="preserve">(as v1.0 for the initial submission)</t>
  </si>
  <si>
    <t xml:space="preserve">Description of table columns:</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Gridded NFR category (aggregated according to Table III B in the Guidelines). GNFRs must be named A_PublicPower, B_Industry, C_OtherStationaryComb, D_Fugitive, E_Solvents, F_RoadTransport, G_Shipping, H_Aviation, I_Offroad, J_Waste, K_AgriLivestock, L_AgriOther, M_Other, N_Natural, O_AviCruise, P_IntShipping, z_Memo</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d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t xml:space="preserve">NMVOC</t>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10"/>
        <color rgb="FF000000"/>
        <rFont val="Times New Roman"/>
        <family val="1"/>
      </rPr>
      <t xml:space="preserve">PM</t>
    </r>
    <r>
      <rPr>
        <b val="true"/>
        <vertAlign val="subscript"/>
        <sz val="10"/>
        <color rgb="FF000000"/>
        <rFont val="Times New Roman"/>
        <family val="1"/>
      </rPr>
      <t xml:space="preserve">10</t>
    </r>
  </si>
  <si>
    <t xml:space="preserve">CO</t>
  </si>
  <si>
    <t xml:space="preserve">Pb</t>
  </si>
  <si>
    <t xml:space="preserve">Cd</t>
  </si>
  <si>
    <t xml:space="preserve">Hg</t>
  </si>
  <si>
    <t xml:space="preserve">PCDD/ PCDF (dioxins/ furans)</t>
  </si>
  <si>
    <t xml:space="preserve">PAHs</t>
  </si>
  <si>
    <t xml:space="preserve">HCB</t>
  </si>
  <si>
    <t xml:space="preserve">PCBs</t>
  </si>
  <si>
    <t xml:space="preserve">deg</t>
  </si>
  <si>
    <t xml:space="preserve">kt</t>
  </si>
  <si>
    <t xml:space="preserve">t</t>
  </si>
  <si>
    <t xml:space="preserve">g I-Teq</t>
  </si>
  <si>
    <t xml:space="preserve">kg</t>
  </si>
  <si>
    <t xml:space="preserve">Introduction:</t>
  </si>
  <si>
    <t xml:space="preserve"> </t>
  </si>
  <si>
    <r>
      <rPr>
        <sz val="12"/>
        <rFont val="Arial"/>
        <family val="2"/>
      </rPr>
      <t xml:space="preserve">This spreadsheet contains reporting table templates for the </t>
    </r>
    <r>
      <rPr>
        <b val="true"/>
        <sz val="12"/>
        <rFont val="Arial"/>
        <family val="2"/>
      </rPr>
      <t xml:space="preserve">UNECE/EMEP 2014 
GUIDELINES FOR REPORTING EMISSIONS AND PROJECTIONS DATA UNDER THE CONVENTION ON LONG-RANGE TRANSBOUNDARY AIR POLLUTION</t>
    </r>
  </si>
  <si>
    <t xml:space="preserve">Summary of tables included in this spreadsheet:</t>
  </si>
  <si>
    <t xml:space="preserve">Table</t>
  </si>
  <si>
    <t xml:space="preserve">type</t>
  </si>
  <si>
    <t xml:space="preserve">Description</t>
  </si>
  <si>
    <t xml:space="preserve">Note</t>
  </si>
  <si>
    <t xml:space="preserve">ANNEX VI</t>
  </si>
  <si>
    <t xml:space="preserve">Reporting Template</t>
  </si>
  <si>
    <t xml:space="preserve">LPS data for each relevant aggregated Gridding NFR source</t>
  </si>
  <si>
    <t xml:space="preserve">DE</t>
  </si>
  <si>
    <t xml:space="preserve">1.0</t>
  </si>
  <si>
    <t xml:space="preserve">PLZ</t>
  </si>
  <si>
    <t xml:space="preserve">Ort</t>
  </si>
  <si>
    <t xml:space="preserve">Straße</t>
  </si>
  <si>
    <t xml:space="preserve">geo_etrs89_utm32</t>
  </si>
  <si>
    <t xml:space="preserve">taet_nr</t>
  </si>
  <si>
    <t xml:space="preserve">taetigkeit</t>
  </si>
  <si>
    <t xml:space="preserve">haupttaetigkeit</t>
  </si>
  <si>
    <t xml:space="preserve">branche</t>
  </si>
  <si>
    <t xml:space="preserve">nace_id</t>
  </si>
  <si>
    <t xml:space="preserve">nace_wirtschaftszweig</t>
  </si>
  <si>
    <t xml:space="preserve">Kai Thomsen - Mastschweinehaltung</t>
  </si>
  <si>
    <t xml:space="preserve">01-10-51006506691</t>
  </si>
  <si>
    <t xml:space="preserve">25719</t>
  </si>
  <si>
    <t xml:space="preserve">Barlt</t>
  </si>
  <si>
    <t xml:space="preserve">Kamp</t>
  </si>
  <si>
    <t xml:space="preserve">0101000020E864000000000000D4A91E4100000040F9D45641</t>
  </si>
  <si>
    <t xml:space="preserve">7.a.ii</t>
  </si>
  <si>
    <t xml:space="preserve">Intensivhaltung oder -aufzucht von &gt; 2.000 Mastschweinen</t>
  </si>
  <si>
    <t xml:space="preserve">Intensivtierhaltung und Aquakultur</t>
  </si>
  <si>
    <t xml:space="preserve">0146</t>
  </si>
  <si>
    <t xml:space="preserve">Haltung von Schweinen</t>
  </si>
  <si>
    <t xml:space="preserve">Sasol Germany GmbH</t>
  </si>
  <si>
    <t xml:space="preserve">01-10-51011005501</t>
  </si>
  <si>
    <t xml:space="preserve">25541</t>
  </si>
  <si>
    <t xml:space="preserve">Brunsbüttel</t>
  </si>
  <si>
    <t xml:space="preserve">Fritz-Staiger-Str.</t>
  </si>
  <si>
    <t xml:space="preserve">0101000020E864000000000000A0261F4100000000D4C95641</t>
  </si>
  <si>
    <t xml:space="preserve">4.a.ii</t>
  </si>
  <si>
    <t xml:space="preserve">Herstellung sauerstoffhaltiger KW</t>
  </si>
  <si>
    <t xml:space="preserve">Chemische Industrie</t>
  </si>
  <si>
    <t xml:space="preserve">2014</t>
  </si>
  <si>
    <t xml:space="preserve">Herstellung von sonstigen organischen Grundstoffen und Chemikalien</t>
  </si>
  <si>
    <t xml:space="preserve">Covestro Deutschland AG</t>
  </si>
  <si>
    <t xml:space="preserve">01-10-51011008963</t>
  </si>
  <si>
    <t xml:space="preserve">Fährstr.</t>
  </si>
  <si>
    <t xml:space="preserve">0101000020E86400000000000010441F4100000080A5C85641</t>
  </si>
  <si>
    <t xml:space="preserve">4.a.iv</t>
  </si>
  <si>
    <t xml:space="preserve">Herstellung stickstoffhaltiger KW</t>
  </si>
  <si>
    <t xml:space="preserve">Raffinerie Heide GmbH</t>
  </si>
  <si>
    <t xml:space="preserve">01-10-51048040567</t>
  </si>
  <si>
    <t xml:space="preserve">25734</t>
  </si>
  <si>
    <t xml:space="preserve">Hemmingstedt</t>
  </si>
  <si>
    <t xml:space="preserve">Meldorfer Str.</t>
  </si>
  <si>
    <t xml:space="preserve">0101000020E864000000000000E4D51E41000000C0C2E45641</t>
  </si>
  <si>
    <t xml:space="preserve">1.a</t>
  </si>
  <si>
    <t xml:space="preserve">Mineralöl- und Gasraffinerien</t>
  </si>
  <si>
    <t xml:space="preserve">Energiesektor</t>
  </si>
  <si>
    <t xml:space="preserve">1920</t>
  </si>
  <si>
    <t xml:space="preserve">Mineralölverarbeitung</t>
  </si>
  <si>
    <t xml:space="preserve">YARA Brunsbüttel GmbH</t>
  </si>
  <si>
    <t xml:space="preserve">01-10-61020199408</t>
  </si>
  <si>
    <t xml:space="preserve">25572</t>
  </si>
  <si>
    <t xml:space="preserve">Büttel</t>
  </si>
  <si>
    <t xml:space="preserve">Holstendamm</t>
  </si>
  <si>
    <t xml:space="preserve">0101000020E864000000000000DC591F410000000098C95641</t>
  </si>
  <si>
    <t xml:space="preserve">4.b.i</t>
  </si>
  <si>
    <t xml:space="preserve">Herstellung von Gasen</t>
  </si>
  <si>
    <t xml:space="preserve">2015</t>
  </si>
  <si>
    <t xml:space="preserve">Herstellung von Düngemitteln und Stickstoffverbindungen</t>
  </si>
  <si>
    <t xml:space="preserve">Steinbeis Energie GmbH</t>
  </si>
  <si>
    <t xml:space="preserve">01-10-61029205950</t>
  </si>
  <si>
    <t xml:space="preserve">22348</t>
  </si>
  <si>
    <t xml:space="preserve">Glückstadt</t>
  </si>
  <si>
    <t xml:space="preserve">Stadtstr.</t>
  </si>
  <si>
    <t xml:space="preserve">0101000020E8640000000000008C1D2041000000C09FBB5641</t>
  </si>
  <si>
    <t xml:space="preserve">1.c</t>
  </si>
  <si>
    <t xml:space="preserve">Verbrennungsanlagen &gt; 50 MW</t>
  </si>
  <si>
    <t xml:space="preserve">3530</t>
  </si>
  <si>
    <t xml:space="preserve">Wärme- und Kälteversorgung</t>
  </si>
  <si>
    <t xml:space="preserve">Holcim (Deutschland) AG</t>
  </si>
  <si>
    <t xml:space="preserve">01-10-61061239733</t>
  </si>
  <si>
    <t xml:space="preserve">25566</t>
  </si>
  <si>
    <t xml:space="preserve">Lägerdorf</t>
  </si>
  <si>
    <t xml:space="preserve">Sandweg</t>
  </si>
  <si>
    <t xml:space="preserve">0101000020E864000000000000D86D2041000000C0C3C55641</t>
  </si>
  <si>
    <t xml:space="preserve">3.c.i</t>
  </si>
  <si>
    <t xml:space="preserve">Zementklinkernherstellung in Drehrohröfen &gt; 500 t/d</t>
  </si>
  <si>
    <t xml:space="preserve">Mineralverarbeitende Industrie</t>
  </si>
  <si>
    <t xml:space="preserve">2351</t>
  </si>
  <si>
    <t xml:space="preserve">Herstellung von Zement</t>
  </si>
  <si>
    <t xml:space="preserve">Legehennenanlage Curau Gutshof-Ei</t>
  </si>
  <si>
    <t xml:space="preserve">01-20-55040225977</t>
  </si>
  <si>
    <t xml:space="preserve">23617</t>
  </si>
  <si>
    <t xml:space="preserve">Stockelsdorf</t>
  </si>
  <si>
    <t xml:space="preserve">Lübecker Landstr.</t>
  </si>
  <si>
    <t xml:space="preserve">0101000020E8640000000000008284224100000000F9CE5641</t>
  </si>
  <si>
    <t xml:space="preserve">7.a.i</t>
  </si>
  <si>
    <t xml:space="preserve">Intensivhaltung oder -aufzucht von &gt; 40.000 Geflügel</t>
  </si>
  <si>
    <t xml:space="preserve">0147</t>
  </si>
  <si>
    <t xml:space="preserve">Haltung von Geflügel</t>
  </si>
  <si>
    <t xml:space="preserve">Fehmarn-Hof Schweinehaltungs-KG</t>
  </si>
  <si>
    <t xml:space="preserve">01-20-55046000004</t>
  </si>
  <si>
    <t xml:space="preserve">23769</t>
  </si>
  <si>
    <t xml:space="preserve">Fehmarn</t>
  </si>
  <si>
    <t xml:space="preserve">Schlagsdorfer Straße</t>
  </si>
  <si>
    <t xml:space="preserve">0101000020E8640000000000006C542341000000C0270A5741</t>
  </si>
  <si>
    <t xml:space="preserve">Gut Neuwetterade</t>
  </si>
  <si>
    <t xml:space="preserve">01-20-57013515606</t>
  </si>
  <si>
    <t xml:space="preserve">24329</t>
  </si>
  <si>
    <t xml:space="preserve">Dannau</t>
  </si>
  <si>
    <t xml:space="preserve">0101000020E864000000000000CC612241000000C0D7EE5641</t>
  </si>
  <si>
    <t xml:space="preserve">Gutshof-Ei</t>
  </si>
  <si>
    <t xml:space="preserve">01-20-57038127658</t>
  </si>
  <si>
    <t xml:space="preserve">24327</t>
  </si>
  <si>
    <t xml:space="preserve">Groß-Rolübbe</t>
  </si>
  <si>
    <t xml:space="preserve">Farm Groß-Rolübbe</t>
  </si>
  <si>
    <t xml:space="preserve">0101000020E864000000000000F0A022410000008010EE5641</t>
  </si>
  <si>
    <t xml:space="preserve">Hage Produktions GmbH</t>
  </si>
  <si>
    <t xml:space="preserve">01-20-58135291636</t>
  </si>
  <si>
    <t xml:space="preserve">24768</t>
  </si>
  <si>
    <t xml:space="preserve">Rendsburg</t>
  </si>
  <si>
    <t xml:space="preserve">Am Kreishafen</t>
  </si>
  <si>
    <t xml:space="preserve">0101000020E864000000000000E49A20410000008082F35641</t>
  </si>
  <si>
    <t xml:space="preserve">8.b.ii</t>
  </si>
  <si>
    <t xml:space="preserve">Herstellung v. Nahrungsmitteln/Getränkeprodukten aus pflanzlichen Rohstoffen  &gt; 300 t/d</t>
  </si>
  <si>
    <t xml:space="preserve">Lebensmittelindustrie</t>
  </si>
  <si>
    <t xml:space="preserve">1091</t>
  </si>
  <si>
    <t xml:space="preserve">Herstellung von Futtermitteln für Nutztiere</t>
  </si>
  <si>
    <t xml:space="preserve">Landschwein Rixen KG</t>
  </si>
  <si>
    <t xml:space="preserve">01-20-58170536469</t>
  </si>
  <si>
    <t xml:space="preserve">24582</t>
  </si>
  <si>
    <t xml:space="preserve">Wattenbek</t>
  </si>
  <si>
    <t xml:space="preserve">An der K</t>
  </si>
  <si>
    <t xml:space="preserve">0101000020E864000000000000D65B2141000000801BE55641</t>
  </si>
  <si>
    <t xml:space="preserve">Ardagh Glass GmbH</t>
  </si>
  <si>
    <t xml:space="preserve">01-30-60092340337</t>
  </si>
  <si>
    <t xml:space="preserve">23812</t>
  </si>
  <si>
    <t xml:space="preserve">Wahlstedt</t>
  </si>
  <si>
    <t xml:space="preserve">Dr.-Hermann-Lindrath-Str.</t>
  </si>
  <si>
    <t xml:space="preserve">0101000020E8640000000000009CA62141000000C012CE5641</t>
  </si>
  <si>
    <t xml:space="preserve">3.e</t>
  </si>
  <si>
    <t xml:space="preserve">Herstellung von Glas und Glasfasern &gt;20 t/d</t>
  </si>
  <si>
    <t xml:space="preserve">2313</t>
  </si>
  <si>
    <t xml:space="preserve">Herstellung von Hohlglas</t>
  </si>
  <si>
    <t xml:space="preserve">Bring Bau KG</t>
  </si>
  <si>
    <t xml:space="preserve">01-40-54016048532</t>
  </si>
  <si>
    <t xml:space="preserve">25899</t>
  </si>
  <si>
    <t xml:space="preserve">Bosbüll</t>
  </si>
  <si>
    <t xml:space="preserve">Schanzweg</t>
  </si>
  <si>
    <t xml:space="preserve">0101000020E864000000000000E0F61D41000000C0B02B5741</t>
  </si>
  <si>
    <t xml:space="preserve">7.a.iii</t>
  </si>
  <si>
    <t xml:space="preserve">Intensivhaltung oder -aufzucht von &gt; 750 Sauen</t>
  </si>
  <si>
    <t xml:space="preserve">Michael Roskothen-Sauen</t>
  </si>
  <si>
    <t xml:space="preserve">01-40-59071192001</t>
  </si>
  <si>
    <t xml:space="preserve">24986</t>
  </si>
  <si>
    <t xml:space="preserve">Mittelangeln</t>
  </si>
  <si>
    <t xml:space="preserve">Obdrupstraße</t>
  </si>
  <si>
    <t xml:space="preserve">0101000020E8640000000000003A66204100000080D01F5741</t>
  </si>
  <si>
    <t xml:space="preserve">Esther Buchenau Schweinemast</t>
  </si>
  <si>
    <t xml:space="preserve">01-40-59074193454</t>
  </si>
  <si>
    <t xml:space="preserve">24392</t>
  </si>
  <si>
    <t xml:space="preserve">Scheggerott</t>
  </si>
  <si>
    <t xml:space="preserve">Norderholz</t>
  </si>
  <si>
    <t xml:space="preserve">0101000020E864000000000000E8E02041000000C07A1A5741</t>
  </si>
  <si>
    <t xml:space="preserve">Wiesbyller Schweine KG</t>
  </si>
  <si>
    <t xml:space="preserve">01-40-59162256220</t>
  </si>
  <si>
    <t xml:space="preserve">24852</t>
  </si>
  <si>
    <t xml:space="preserve">Sollerup</t>
  </si>
  <si>
    <t xml:space="preserve">Mühlenweg</t>
  </si>
  <si>
    <t xml:space="preserve">0101000020E86400000000000004C51F4100000040B5125741</t>
  </si>
  <si>
    <t xml:space="preserve">Stadtwerke Flensburg GmbH</t>
  </si>
  <si>
    <t xml:space="preserve">01-50-01000004838</t>
  </si>
  <si>
    <t xml:space="preserve">24939</t>
  </si>
  <si>
    <t xml:space="preserve">Flensburg</t>
  </si>
  <si>
    <t xml:space="preserve">Batteriestr.</t>
  </si>
  <si>
    <t xml:space="preserve">0101000020E8640000000000008A1B204100000080D22A5741</t>
  </si>
  <si>
    <t xml:space="preserve">3511</t>
  </si>
  <si>
    <t xml:space="preserve">Elektrizitätserzeugung</t>
  </si>
  <si>
    <t xml:space="preserve">Gemeinschaftskraftwerk Kiel GmbH GKK</t>
  </si>
  <si>
    <t xml:space="preserve">01-50-02000283604</t>
  </si>
  <si>
    <t xml:space="preserve">24149</t>
  </si>
  <si>
    <t xml:space="preserve">Kiel</t>
  </si>
  <si>
    <t xml:space="preserve">Hasselfelde</t>
  </si>
  <si>
    <t xml:space="preserve">0101000020E8640000000000001298214100000000B4F85641</t>
  </si>
  <si>
    <t xml:space="preserve">SWN Stadtwerke Neumünster GmbH</t>
  </si>
  <si>
    <t xml:space="preserve">01-50-04000082392</t>
  </si>
  <si>
    <t xml:space="preserve">24534</t>
  </si>
  <si>
    <t xml:space="preserve">Neumünster</t>
  </si>
  <si>
    <t xml:space="preserve">Bismarckstr.</t>
  </si>
  <si>
    <t xml:space="preserve">0101000020E864000000000000BE3C214100000080BDDC5641</t>
  </si>
  <si>
    <t xml:space="preserve">5.b</t>
  </si>
  <si>
    <t xml:space="preserve">Verbrennung nicht gefährlicher Abfälle &gt; 3 t/h</t>
  </si>
  <si>
    <t xml:space="preserve">Abfall- und Abwasserbewirtschaftung</t>
  </si>
  <si>
    <t xml:space="preserve">Vattenfall Hamburg Wärme GmbH</t>
  </si>
  <si>
    <t xml:space="preserve">01-50-56050192711</t>
  </si>
  <si>
    <t xml:space="preserve">22880</t>
  </si>
  <si>
    <t xml:space="preserve">Wedel</t>
  </si>
  <si>
    <t xml:space="preserve">Tinsdaler Weg</t>
  </si>
  <si>
    <t xml:space="preserve">0101000020E864000000000000B8B92041000000806BA45641</t>
  </si>
  <si>
    <t xml:space="preserve">EEW Energy from Waste</t>
  </si>
  <si>
    <t xml:space="preserve">03-01-01000259750</t>
  </si>
  <si>
    <t xml:space="preserve">38372</t>
  </si>
  <si>
    <t xml:space="preserve">Büddenstedt</t>
  </si>
  <si>
    <t xml:space="preserve">Am Kraftwerk</t>
  </si>
  <si>
    <t xml:space="preserve">0101000020E864000000000000E862234100000000490E5641</t>
  </si>
  <si>
    <t xml:space="preserve">3821</t>
  </si>
  <si>
    <t xml:space="preserve">Behandlung und Beseitigung nicht gefährlicher Abfälle</t>
  </si>
  <si>
    <t xml:space="preserve">Kraftwerk Mehrum GmbH</t>
  </si>
  <si>
    <t xml:space="preserve">03-01-01010098080</t>
  </si>
  <si>
    <t xml:space="preserve">31249</t>
  </si>
  <si>
    <t xml:space="preserve">Hohenhameln</t>
  </si>
  <si>
    <t xml:space="preserve">Triftstr.</t>
  </si>
  <si>
    <t xml:space="preserve">0101000020E8640000000000007C87214100000000C81C5641</t>
  </si>
  <si>
    <t xml:space="preserve">Braunschweiger Versorgungs</t>
  </si>
  <si>
    <t xml:space="preserve">03-01-01010157480</t>
  </si>
  <si>
    <t xml:space="preserve">38114</t>
  </si>
  <si>
    <t xml:space="preserve">Braunschweig</t>
  </si>
  <si>
    <t xml:space="preserve">Reiherstr.</t>
  </si>
  <si>
    <t xml:space="preserve">0101000020E864000000000000926922410000000043195641</t>
  </si>
  <si>
    <t xml:space="preserve">Cargill GmbH</t>
  </si>
  <si>
    <t xml:space="preserve">03-01-01010891110</t>
  </si>
  <si>
    <t xml:space="preserve">38239</t>
  </si>
  <si>
    <t xml:space="preserve">Salzgitter</t>
  </si>
  <si>
    <t xml:space="preserve">Rüdekenstr.</t>
  </si>
  <si>
    <t xml:space="preserve">0101000020E864000000000000CE3B2241000000C0D30F5641</t>
  </si>
  <si>
    <t xml:space="preserve">1041</t>
  </si>
  <si>
    <t xml:space="preserve">Herstellung von Ölen und Fetten (ohne Margarine u. ä. Nahrungsfette)</t>
  </si>
  <si>
    <t xml:space="preserve">Kraftwerk Buschhaus</t>
  </si>
  <si>
    <t xml:space="preserve">03-01-01012110180</t>
  </si>
  <si>
    <t xml:space="preserve">0101000020E8640000000000005A62234100000080890E5641</t>
  </si>
  <si>
    <t xml:space="preserve">Salzgitter Flachstahl GmbH</t>
  </si>
  <si>
    <t xml:space="preserve">03-01-01211092310</t>
  </si>
  <si>
    <t xml:space="preserve">Eisenhüttenstr.</t>
  </si>
  <si>
    <t xml:space="preserve">0101000020E8640000000000002630224100000000BB0B5641</t>
  </si>
  <si>
    <t xml:space="preserve">2.b</t>
  </si>
  <si>
    <t xml:space="preserve">Herstellung von Roheisen oder Stahl einschl. Stranggießen &gt; 2,5 t/h</t>
  </si>
  <si>
    <t xml:space="preserve">Metallindustrie</t>
  </si>
  <si>
    <t xml:space="preserve">2410</t>
  </si>
  <si>
    <t xml:space="preserve">Erzeugung von Roheisen, Stahl und Ferrolegierungen</t>
  </si>
  <si>
    <t xml:space="preserve">Fels-Werke GmbH</t>
  </si>
  <si>
    <t xml:space="preserve">03-01-01227571140</t>
  </si>
  <si>
    <t xml:space="preserve">38723</t>
  </si>
  <si>
    <t xml:space="preserve">Seesen</t>
  </si>
  <si>
    <t xml:space="preserve">Wildemannstr.</t>
  </si>
  <si>
    <t xml:space="preserve">0101000020E8640000000000002EC3214100000000AEE95541</t>
  </si>
  <si>
    <t xml:space="preserve">3.c.iii</t>
  </si>
  <si>
    <t xml:space="preserve">Herstellung von Zementklinkern oder von Kalk &gt; 50 t/d</t>
  </si>
  <si>
    <t xml:space="preserve">2352</t>
  </si>
  <si>
    <t xml:space="preserve">Herstellung von Kalk und gebranntem Gips</t>
  </si>
  <si>
    <t xml:space="preserve">Volkswagen AG</t>
  </si>
  <si>
    <t xml:space="preserve">03-01-01241117210</t>
  </si>
  <si>
    <t xml:space="preserve">38440</t>
  </si>
  <si>
    <t xml:space="preserve">Wolfsburg</t>
  </si>
  <si>
    <t xml:space="preserve">Berliner Ring</t>
  </si>
  <si>
    <t xml:space="preserve">0101000020E86400000000000086ED224100000040192A5641</t>
  </si>
  <si>
    <t xml:space="preserve">2910</t>
  </si>
  <si>
    <t xml:space="preserve">Herstellung von Kraftwagen und Kraftwagenmotoren</t>
  </si>
  <si>
    <t xml:space="preserve">Peiner Träger GmbH</t>
  </si>
  <si>
    <t xml:space="preserve">03-01-01244136460</t>
  </si>
  <si>
    <t xml:space="preserve">31226</t>
  </si>
  <si>
    <t xml:space="preserve">Peine</t>
  </si>
  <si>
    <t xml:space="preserve">Gerhard-Lucas-Meyer-Str.</t>
  </si>
  <si>
    <t xml:space="preserve">0101000020E864000000000000A0D52141000000C0141D5641</t>
  </si>
  <si>
    <t xml:space="preserve">DOW Deutschland Anlagenges. m.b.H</t>
  </si>
  <si>
    <t xml:space="preserve">03-03-03030273580</t>
  </si>
  <si>
    <t xml:space="preserve">21683</t>
  </si>
  <si>
    <t xml:space="preserve">Stade</t>
  </si>
  <si>
    <t xml:space="preserve">Bützflether Sand</t>
  </si>
  <si>
    <t xml:space="preserve">0101000020E864000000000000544820410000000078AB5641</t>
  </si>
  <si>
    <t xml:space="preserve">2013</t>
  </si>
  <si>
    <t xml:space="preserve">Herstellung von sonstigen anorganischen Grundstoffen und Chemikalien</t>
  </si>
  <si>
    <t xml:space="preserve">Aluminium Oxid Stade GmbH</t>
  </si>
  <si>
    <t xml:space="preserve">03-03-03267770260</t>
  </si>
  <si>
    <t xml:space="preserve">Johann-Rathje-Köser-Str.</t>
  </si>
  <si>
    <t xml:space="preserve">0101000020E8640000000000006A43204100000080BFAC5641</t>
  </si>
  <si>
    <t xml:space="preserve">4.b.v</t>
  </si>
  <si>
    <t xml:space="preserve">Herstellung von Nichtmetallen und Metalloxiden</t>
  </si>
  <si>
    <t xml:space="preserve">Weener Energie GmbH &amp; Co. KG</t>
  </si>
  <si>
    <t xml:space="preserve">03-04-04000025140</t>
  </si>
  <si>
    <t xml:space="preserve">26826</t>
  </si>
  <si>
    <t xml:space="preserve">Weener</t>
  </si>
  <si>
    <t xml:space="preserve">Industriestr.</t>
  </si>
  <si>
    <t xml:space="preserve">0101000020E86400000000000048D01741000000007F7B5641</t>
  </si>
  <si>
    <t xml:space="preserve">Glunz AG</t>
  </si>
  <si>
    <t xml:space="preserve">03-04-04041303780</t>
  </si>
  <si>
    <t xml:space="preserve">49716</t>
  </si>
  <si>
    <t xml:space="preserve">Meppen</t>
  </si>
  <si>
    <t xml:space="preserve">Grecostr.</t>
  </si>
  <si>
    <t xml:space="preserve">0101000020E86400000000000094C41741000000000E485641</t>
  </si>
  <si>
    <t xml:space="preserve">6.b</t>
  </si>
  <si>
    <t xml:space="preserve">Herstellung von Papier und Pappe und sonstigen primären Holzprodukten &gt; 20 t/d</t>
  </si>
  <si>
    <t xml:space="preserve">Papier- und Holzindustrie</t>
  </si>
  <si>
    <t xml:space="preserve">1621</t>
  </si>
  <si>
    <t xml:space="preserve">Herstellung von Furnier-, Sperrholz-, Holzfaser- und Holzspanplatten</t>
  </si>
  <si>
    <t xml:space="preserve">Statkraft Markets GmbH</t>
  </si>
  <si>
    <t xml:space="preserve">03-04-04041762920</t>
  </si>
  <si>
    <t xml:space="preserve">26725</t>
  </si>
  <si>
    <t xml:space="preserve">Emden</t>
  </si>
  <si>
    <t xml:space="preserve">Zum Kraftwerk</t>
  </si>
  <si>
    <t xml:space="preserve">0101000020E864000000000000C4351741000000401F8D5641</t>
  </si>
  <si>
    <t xml:space="preserve">03-04-04224103530</t>
  </si>
  <si>
    <t xml:space="preserve">26723</t>
  </si>
  <si>
    <t xml:space="preserve">Niedersachsenstr.</t>
  </si>
  <si>
    <t xml:space="preserve">0101000020E864000000000000080A1741000000C0228E5641</t>
  </si>
  <si>
    <t xml:space="preserve">9.c</t>
  </si>
  <si>
    <t xml:space="preserve">Oberflächenbehandlung mit organischen Lösungsmitteln &gt;150 kg/h oder &gt;200 t/a</t>
  </si>
  <si>
    <t xml:space="preserve">Sonstige Industriezweige</t>
  </si>
  <si>
    <t xml:space="preserve">Nordland Papier GmbH</t>
  </si>
  <si>
    <t xml:space="preserve">03-04-04247180070</t>
  </si>
  <si>
    <t xml:space="preserve">26892</t>
  </si>
  <si>
    <t xml:space="preserve">Dörpen</t>
  </si>
  <si>
    <t xml:space="preserve">Nordlandallee</t>
  </si>
  <si>
    <t xml:space="preserve">0101000020E86400000000000074CE17410000008072655641</t>
  </si>
  <si>
    <t xml:space="preserve">1712</t>
  </si>
  <si>
    <t xml:space="preserve">Herstellung von Papier, Karton und Pappe</t>
  </si>
  <si>
    <t xml:space="preserve">MEYER WERFT GmbH &amp; Co. KG</t>
  </si>
  <si>
    <t xml:space="preserve">03-04-04247360320</t>
  </si>
  <si>
    <t xml:space="preserve">26871</t>
  </si>
  <si>
    <t xml:space="preserve">Papenburg</t>
  </si>
  <si>
    <t xml:space="preserve">Industriegebiet Süd</t>
  </si>
  <si>
    <t xml:space="preserve">0101000020E86400000000000084D217410000008075725641</t>
  </si>
  <si>
    <t xml:space="preserve">9.e</t>
  </si>
  <si>
    <t xml:space="preserve">Bau und Lackieren von Schiffen oder Entfernen von Lackierungen von Schiffen &gt; 100 m Länge</t>
  </si>
  <si>
    <t xml:space="preserve">3011</t>
  </si>
  <si>
    <t xml:space="preserve">Schiffbau (ohne Boots- und Yachtbau)</t>
  </si>
  <si>
    <t xml:space="preserve">Heyne &amp; Penke Verpackungen GmbH</t>
  </si>
  <si>
    <t xml:space="preserve">03-05-05050581570</t>
  </si>
  <si>
    <t xml:space="preserve">37586</t>
  </si>
  <si>
    <t xml:space="preserve">Dassel</t>
  </si>
  <si>
    <t xml:space="preserve">Am Burgberg</t>
  </si>
  <si>
    <t xml:space="preserve">0101000020E86400000000000050B6204100000000C6E35541</t>
  </si>
  <si>
    <t xml:space="preserve">1812</t>
  </si>
  <si>
    <t xml:space="preserve">Drucken a. n. g.</t>
  </si>
  <si>
    <t xml:space="preserve">Constantia</t>
  </si>
  <si>
    <t xml:space="preserve">03-05-05231923950</t>
  </si>
  <si>
    <t xml:space="preserve">34346</t>
  </si>
  <si>
    <t xml:space="preserve">Hann. Münden</t>
  </si>
  <si>
    <t xml:space="preserve">Kasseler Str.</t>
  </si>
  <si>
    <t xml:space="preserve">0101000020E86400000000000094A220410000000085BA5541</t>
  </si>
  <si>
    <t xml:space="preserve">03-06-06060181710</t>
  </si>
  <si>
    <t xml:space="preserve">30659</t>
  </si>
  <si>
    <t xml:space="preserve">Hannover</t>
  </si>
  <si>
    <t xml:space="preserve">Moorwaldweg</t>
  </si>
  <si>
    <t xml:space="preserve">0101000020E864000000000000780B214100000040FA265641</t>
  </si>
  <si>
    <t xml:space="preserve">GKH - Gemeinschaftskraftwerk</t>
  </si>
  <si>
    <t xml:space="preserve">03-06-06060316030</t>
  </si>
  <si>
    <t xml:space="preserve">30419</t>
  </si>
  <si>
    <t xml:space="preserve">Stelinger Straße</t>
  </si>
  <si>
    <t xml:space="preserve">0101000020E864000000000000509A204100000080DC275641</t>
  </si>
  <si>
    <t xml:space="preserve">03-06-06063351970</t>
  </si>
  <si>
    <t xml:space="preserve">31628</t>
  </si>
  <si>
    <t xml:space="preserve">Landesbergen</t>
  </si>
  <si>
    <t xml:space="preserve">Hävern</t>
  </si>
  <si>
    <t xml:space="preserve">0101000020E86400000000000024FE1E41000000C039355641</t>
  </si>
  <si>
    <t xml:space="preserve">5.a</t>
  </si>
  <si>
    <t xml:space="preserve">Beseitigung oder Verwertung v. gefährlichen Abfällen &gt; 10 t/d</t>
  </si>
  <si>
    <t xml:space="preserve">Holcim (Deutschland) GmbH</t>
  </si>
  <si>
    <t xml:space="preserve">03-06-06221720040</t>
  </si>
  <si>
    <t xml:space="preserve">31319</t>
  </si>
  <si>
    <t xml:space="preserve">Sehnde</t>
  </si>
  <si>
    <t xml:space="preserve">Hannoversche Straße</t>
  </si>
  <si>
    <t xml:space="preserve">0101000020E864000000000000B0192141000000805F205641</t>
  </si>
  <si>
    <t xml:space="preserve">03-06-06254419490</t>
  </si>
  <si>
    <t xml:space="preserve">31582</t>
  </si>
  <si>
    <t xml:space="preserve">Nienburg</t>
  </si>
  <si>
    <t xml:space="preserve">Große Drakenburger Straße</t>
  </si>
  <si>
    <t xml:space="preserve">0101000020E86400000000000068671F4100000040C2415641</t>
  </si>
  <si>
    <t xml:space="preserve">Oxxynova GmbH</t>
  </si>
  <si>
    <t xml:space="preserve">03-06-06255081860</t>
  </si>
  <si>
    <t xml:space="preserve">31595</t>
  </si>
  <si>
    <t xml:space="preserve">Steyerberg</t>
  </si>
  <si>
    <t xml:space="preserve">Borsteler Weg</t>
  </si>
  <si>
    <t xml:space="preserve">0101000020E8640000000000007CAE1E4100000080C53A5641</t>
  </si>
  <si>
    <t xml:space="preserve">03-06-06290089530</t>
  </si>
  <si>
    <t xml:space="preserve">Mecklenheidestraße</t>
  </si>
  <si>
    <t xml:space="preserve">0101000020E864000000000000A2A32041000000409B275641</t>
  </si>
  <si>
    <t xml:space="preserve">vertraulich (confidential)</t>
  </si>
  <si>
    <t xml:space="preserve">03-06-06291730660</t>
  </si>
  <si>
    <t xml:space="preserve">Noelle + von Campe Glashütte GmbH</t>
  </si>
  <si>
    <t xml:space="preserve">03-07-07000224040</t>
  </si>
  <si>
    <t xml:space="preserve">37691</t>
  </si>
  <si>
    <t xml:space="preserve">Boffzen</t>
  </si>
  <si>
    <t xml:space="preserve">Über den Gleisen</t>
  </si>
  <si>
    <t xml:space="preserve">0101000020E864000000000000F01820410000000007DF5541</t>
  </si>
  <si>
    <t xml:space="preserve">Enertec Hameln GmbH</t>
  </si>
  <si>
    <t xml:space="preserve">03-07-07070168330</t>
  </si>
  <si>
    <t xml:space="preserve">31789</t>
  </si>
  <si>
    <t xml:space="preserve">Hameln</t>
  </si>
  <si>
    <t xml:space="preserve">Heinrich-Schoormann-Weg</t>
  </si>
  <si>
    <t xml:space="preserve">0101000020E8640000000000001A12204100000080D2045641</t>
  </si>
  <si>
    <t xml:space="preserve">O-I GLASSPACK GmbH &amp; Co. KG</t>
  </si>
  <si>
    <t xml:space="preserve">03-07-07236189580</t>
  </si>
  <si>
    <t xml:space="preserve">31737</t>
  </si>
  <si>
    <t xml:space="preserve">Rinteln</t>
  </si>
  <si>
    <t xml:space="preserve">Stoevesandtstr.</t>
  </si>
  <si>
    <t xml:space="preserve">0101000020E8640000000000001CCA1E41000000C08B0F5641</t>
  </si>
  <si>
    <t xml:space="preserve">03-07-07236240800</t>
  </si>
  <si>
    <t xml:space="preserve">31683</t>
  </si>
  <si>
    <t xml:space="preserve">Obernkirchen</t>
  </si>
  <si>
    <t xml:space="preserve">Lohplatz</t>
  </si>
  <si>
    <t xml:space="preserve">0101000020E864000000000000901A1F4100000040BD165641</t>
  </si>
  <si>
    <t xml:space="preserve">03-07-07236770280</t>
  </si>
  <si>
    <t xml:space="preserve">Sollingstr.</t>
  </si>
  <si>
    <t xml:space="preserve">03-07-07236911950</t>
  </si>
  <si>
    <t xml:space="preserve">37603</t>
  </si>
  <si>
    <t xml:space="preserve">Holzminden</t>
  </si>
  <si>
    <t xml:space="preserve">Alter Postweg</t>
  </si>
  <si>
    <t xml:space="preserve">0101000020E864000000000000463120410000004051E55541</t>
  </si>
  <si>
    <t xml:space="preserve">Sappi Alfeld GmbH</t>
  </si>
  <si>
    <t xml:space="preserve">03-07-07244141350</t>
  </si>
  <si>
    <t xml:space="preserve">31061</t>
  </si>
  <si>
    <t xml:space="preserve">03254002 - Alfeld</t>
  </si>
  <si>
    <t xml:space="preserve">Mühlenmasch</t>
  </si>
  <si>
    <t xml:space="preserve">0101000020E86400000000000096FA2041000000C0CCF85541</t>
  </si>
  <si>
    <t xml:space="preserve">SCHOTT AG</t>
  </si>
  <si>
    <t xml:space="preserve">03-07-07244467700</t>
  </si>
  <si>
    <t xml:space="preserve">31073</t>
  </si>
  <si>
    <t xml:space="preserve">Delligsen</t>
  </si>
  <si>
    <t xml:space="preserve">Hüttenstr.</t>
  </si>
  <si>
    <t xml:space="preserve">0101000020E8640000000000003ACE2041000000C04AF55541</t>
  </si>
  <si>
    <t xml:space="preserve">2319</t>
  </si>
  <si>
    <t xml:space="preserve">Herstellung, Veredlung und Bearbeitung von sonstigem Glas einschließlich technischen Glaswaren</t>
  </si>
  <si>
    <t xml:space="preserve">Nordzucker AG</t>
  </si>
  <si>
    <t xml:space="preserve">03-08-08271405180</t>
  </si>
  <si>
    <t xml:space="preserve">29525</t>
  </si>
  <si>
    <t xml:space="preserve">Uelzen</t>
  </si>
  <si>
    <t xml:space="preserve">An der Zuckerfabrik</t>
  </si>
  <si>
    <t xml:space="preserve">0101000020E8640000000000004E7422410000008066655641</t>
  </si>
  <si>
    <t xml:space="preserve">1081</t>
  </si>
  <si>
    <t xml:space="preserve">Herstellung von Zucker</t>
  </si>
  <si>
    <t xml:space="preserve">GDF SUEZ  Kraftwerk</t>
  </si>
  <si>
    <t xml:space="preserve">03-09-09000237910</t>
  </si>
  <si>
    <t xml:space="preserve">26388</t>
  </si>
  <si>
    <t xml:space="preserve">Wilhelmshaven</t>
  </si>
  <si>
    <t xml:space="preserve">Niedersachsendamm</t>
  </si>
  <si>
    <t xml:space="preserve">0101000020E86400000000000020091B4100000080F0A45641</t>
  </si>
  <si>
    <t xml:space="preserve">Weser-Metall GmbH</t>
  </si>
  <si>
    <t xml:space="preserve">03-09-09090117300</t>
  </si>
  <si>
    <t xml:space="preserve">26954</t>
  </si>
  <si>
    <t xml:space="preserve">Nordenham</t>
  </si>
  <si>
    <t xml:space="preserve">Johannastr.</t>
  </si>
  <si>
    <t xml:space="preserve">0101000020E864000000000000A0821C4100000040769D5641</t>
  </si>
  <si>
    <t xml:space="preserve">2.e.i</t>
  </si>
  <si>
    <t xml:space="preserve">Gewinnung von Nichteisenrohmetallen aus Erzen</t>
  </si>
  <si>
    <t xml:space="preserve">2443</t>
  </si>
  <si>
    <t xml:space="preserve">Erzeugung und erste Bearbeitung von Blei, Zink und Zinn</t>
  </si>
  <si>
    <t xml:space="preserve">Röben Tonbaustoffe GmbH</t>
  </si>
  <si>
    <t xml:space="preserve">03-09-09261037711</t>
  </si>
  <si>
    <t xml:space="preserve">26160</t>
  </si>
  <si>
    <t xml:space="preserve">Bad Zwischenahn</t>
  </si>
  <si>
    <t xml:space="preserve">Zur Tonkuhle</t>
  </si>
  <si>
    <t xml:space="preserve">0101000020E8640000000000007C4F1A410000008006775641</t>
  </si>
  <si>
    <t xml:space="preserve">3.g</t>
  </si>
  <si>
    <t xml:space="preserve">Herstellung keramischer Erzeugnisse &gt;75 t/d oder Ofenkapazität &gt;4 m³ und Besatzdichte &gt;300 kg/m³</t>
  </si>
  <si>
    <t xml:space="preserve">2332</t>
  </si>
  <si>
    <t xml:space="preserve">Herstellung von Ziegeln und sonstiger Baukeramik</t>
  </si>
  <si>
    <t xml:space="preserve">Nordenhamer Zinkhütte GmbH</t>
  </si>
  <si>
    <t xml:space="preserve">03-09-09261144770</t>
  </si>
  <si>
    <t xml:space="preserve">0101000020E864000000000000C4801C41000000C0DC9D5641</t>
  </si>
  <si>
    <t xml:space="preserve">Eisengießerei Dinklage GmbH</t>
  </si>
  <si>
    <t xml:space="preserve">03-09-09274732810</t>
  </si>
  <si>
    <t xml:space="preserve">49413</t>
  </si>
  <si>
    <t xml:space="preserve">Dinklage</t>
  </si>
  <si>
    <t xml:space="preserve">In der Bahler Heide</t>
  </si>
  <si>
    <t xml:space="preserve">0101000020E86400000000000094EF1A410000008088435641</t>
  </si>
  <si>
    <t xml:space="preserve">2.d</t>
  </si>
  <si>
    <t xml:space="preserve">Eisenmetallgießereien &gt;20 t/d</t>
  </si>
  <si>
    <t xml:space="preserve">2451</t>
  </si>
  <si>
    <t xml:space="preserve">Eisengießereien</t>
  </si>
  <si>
    <t xml:space="preserve">Rehau AG &amp; Co.</t>
  </si>
  <si>
    <t xml:space="preserve">03-09-09275125740</t>
  </si>
  <si>
    <t xml:space="preserve">49429</t>
  </si>
  <si>
    <t xml:space="preserve">Visbek</t>
  </si>
  <si>
    <t xml:space="preserve">Visbeker Damm</t>
  </si>
  <si>
    <t xml:space="preserve">0101000020E864000000000000A4A31B41000000405E535641</t>
  </si>
  <si>
    <t xml:space="preserve">2221</t>
  </si>
  <si>
    <t xml:space="preserve">Herstellung von Platten, Folien, Schläuchen und Profilen aus Kunststoffen</t>
  </si>
  <si>
    <t xml:space="preserve">Papier- u. Kartonfabrik Varel</t>
  </si>
  <si>
    <t xml:space="preserve">03-09-09281337040</t>
  </si>
  <si>
    <t xml:space="preserve">26316</t>
  </si>
  <si>
    <t xml:space="preserve">Varel</t>
  </si>
  <si>
    <t xml:space="preserve">Dangaster Str.</t>
  </si>
  <si>
    <t xml:space="preserve">0101000020E864000000000000ACFF1A41000000C0C4925641</t>
  </si>
  <si>
    <t xml:space="preserve">Uniper Kraftwerke GmbH</t>
  </si>
  <si>
    <t xml:space="preserve">03-09-09281566110</t>
  </si>
  <si>
    <t xml:space="preserve">26386</t>
  </si>
  <si>
    <t xml:space="preserve">0101000020E864000000000000B0111B410000000059A45641</t>
  </si>
  <si>
    <t xml:space="preserve">VYNOVA Wilhelmshaven GmbH</t>
  </si>
  <si>
    <t xml:space="preserve">03-09-09281734280</t>
  </si>
  <si>
    <t xml:space="preserve">Inhausersieler Str.</t>
  </si>
  <si>
    <t xml:space="preserve">0101000020E864000000000000ECC31A41000000C012AB5641</t>
  </si>
  <si>
    <t xml:space="preserve">4.a.viii</t>
  </si>
  <si>
    <t xml:space="preserve">Herstellung von Basiskunststoffen</t>
  </si>
  <si>
    <t xml:space="preserve">2016</t>
  </si>
  <si>
    <t xml:space="preserve">Herstellung von Kunststoffen in Primärformen</t>
  </si>
  <si>
    <t xml:space="preserve">EVI Abfallverwertung B.V. &amp; Co. KG</t>
  </si>
  <si>
    <t xml:space="preserve">03-10-10000167470</t>
  </si>
  <si>
    <t xml:space="preserve">49824</t>
  </si>
  <si>
    <t xml:space="preserve">Laar</t>
  </si>
  <si>
    <t xml:space="preserve">Vosmatenweg</t>
  </si>
  <si>
    <t xml:space="preserve">0101000020E864000000000000BC321541000000C041425641</t>
  </si>
  <si>
    <t xml:space="preserve">SRS EcoTherm GmbH</t>
  </si>
  <si>
    <t xml:space="preserve">03-10-10101772630</t>
  </si>
  <si>
    <t xml:space="preserve">48499</t>
  </si>
  <si>
    <t xml:space="preserve">Salzbergen</t>
  </si>
  <si>
    <t xml:space="preserve">Neuenkirchener Straße</t>
  </si>
  <si>
    <t xml:space="preserve">0101000020E864000000000000D4A7174100000040DB1D5641</t>
  </si>
  <si>
    <t xml:space="preserve">BP Europa SE</t>
  </si>
  <si>
    <t xml:space="preserve">03-10-10257401440</t>
  </si>
  <si>
    <t xml:space="preserve">49808</t>
  </si>
  <si>
    <t xml:space="preserve">Lingen</t>
  </si>
  <si>
    <t xml:space="preserve">Raffineriestraße</t>
  </si>
  <si>
    <t xml:space="preserve">0101000020E86400000000000078881741000000C059385641</t>
  </si>
  <si>
    <t xml:space="preserve">Benteler</t>
  </si>
  <si>
    <t xml:space="preserve">03-10-10257605710</t>
  </si>
  <si>
    <t xml:space="preserve">49811</t>
  </si>
  <si>
    <t xml:space="preserve">Lingen (Ems)</t>
  </si>
  <si>
    <t xml:space="preserve">Niederdarmer Straße</t>
  </si>
  <si>
    <t xml:space="preserve">0101000020E864000000000000248A1741000000401C2E5641</t>
  </si>
  <si>
    <t xml:space="preserve">Dralon GmbH</t>
  </si>
  <si>
    <t xml:space="preserve">03-10-10257668950</t>
  </si>
  <si>
    <t xml:space="preserve">Darmer Esch</t>
  </si>
  <si>
    <t xml:space="preserve">0101000020E86400000000000050891741000000C03E305641</t>
  </si>
  <si>
    <t xml:space="preserve">2060</t>
  </si>
  <si>
    <t xml:space="preserve">Herstellung von Chemiefasern</t>
  </si>
  <si>
    <t xml:space="preserve">RWE Generation SE</t>
  </si>
  <si>
    <t xml:space="preserve">03-10-10257673950</t>
  </si>
  <si>
    <t xml:space="preserve">Schüttorfer Str.</t>
  </si>
  <si>
    <t xml:space="preserve">0101000020E864000000000000107F1741000000408C2F5641</t>
  </si>
  <si>
    <t xml:space="preserve">Georgsmarienhütte GmbH</t>
  </si>
  <si>
    <t xml:space="preserve">03-10-10285005160</t>
  </si>
  <si>
    <t xml:space="preserve">49124</t>
  </si>
  <si>
    <t xml:space="preserve">Georgsmarienhütte</t>
  </si>
  <si>
    <t xml:space="preserve">Neue Hüttenstraße</t>
  </si>
  <si>
    <t xml:space="preserve">0101000020E864000000000000B48D1A410000008025115641</t>
  </si>
  <si>
    <t xml:space="preserve">Schoeller Technocell GmbH &amp; Co. KG</t>
  </si>
  <si>
    <t xml:space="preserve">03-10-10285139970</t>
  </si>
  <si>
    <t xml:space="preserve">49086</t>
  </si>
  <si>
    <t xml:space="preserve">Osnabrück</t>
  </si>
  <si>
    <t xml:space="preserve">Burg Gretesch</t>
  </si>
  <si>
    <t xml:space="preserve">0101000020E86400000000000004DB1A410000000032185641</t>
  </si>
  <si>
    <t xml:space="preserve">EMPG - EAA Großenkneten</t>
  </si>
  <si>
    <t xml:space="preserve">03-31-31000006225</t>
  </si>
  <si>
    <t xml:space="preserve">26197</t>
  </si>
  <si>
    <t xml:space="preserve">Großenkneten</t>
  </si>
  <si>
    <t xml:space="preserve">Vor dem Esch</t>
  </si>
  <si>
    <t xml:space="preserve">0101000020E86400000000000090591B410000004027625641</t>
  </si>
  <si>
    <t xml:space="preserve">4.b</t>
  </si>
  <si>
    <t xml:space="preserve">Chemieanlagen zur industriellen Herstellung von anorganischen Grundchemikalien</t>
  </si>
  <si>
    <t xml:space="preserve">Broiler Geflügelerzeuger GmbH.</t>
  </si>
  <si>
    <t xml:space="preserve">03-53-45403289850</t>
  </si>
  <si>
    <t xml:space="preserve">Mühlengraben</t>
  </si>
  <si>
    <t xml:space="preserve">0101000020E864000000000000AC2A1741000000C049365641</t>
  </si>
  <si>
    <t xml:space="preserve">SMW GbR</t>
  </si>
  <si>
    <t xml:space="preserve">03-57-15100702970</t>
  </si>
  <si>
    <t xml:space="preserve">29386</t>
  </si>
  <si>
    <t xml:space="preserve">Dedelstorf</t>
  </si>
  <si>
    <t xml:space="preserve">Am Mühlenfeld</t>
  </si>
  <si>
    <t xml:space="preserve">0101000020E864000000000000E05C2241000000806C475641</t>
  </si>
  <si>
    <t xml:space="preserve">Osterwohler Schweinezucht GmbH</t>
  </si>
  <si>
    <t xml:space="preserve">03-57-15100702990</t>
  </si>
  <si>
    <t xml:space="preserve">Im Paradies</t>
  </si>
  <si>
    <t xml:space="preserve">0101000020E8640000000000009E75224100000080174A5641</t>
  </si>
  <si>
    <t xml:space="preserve">Klaus Naber</t>
  </si>
  <si>
    <t xml:space="preserve">03-65-25100599320</t>
  </si>
  <si>
    <t xml:space="preserve">49406</t>
  </si>
  <si>
    <t xml:space="preserve">Barnstorf</t>
  </si>
  <si>
    <t xml:space="preserve">Moorweg</t>
  </si>
  <si>
    <t xml:space="preserve">0101000020E8640000000000009C501C41000000C0D7465641</t>
  </si>
  <si>
    <t xml:space="preserve">Heinrich Bolte</t>
  </si>
  <si>
    <t xml:space="preserve">03-65-25100703120</t>
  </si>
  <si>
    <t xml:space="preserve">27211</t>
  </si>
  <si>
    <t xml:space="preserve">Bassum</t>
  </si>
  <si>
    <t xml:space="preserve">Neubruchhausen</t>
  </si>
  <si>
    <t xml:space="preserve">0101000020E864000000000000C0EB1D41000000C07A545641</t>
  </si>
  <si>
    <t xml:space="preserve">BWE-Brüterei Weser-Ems GmbH &amp; Co. KG</t>
  </si>
  <si>
    <t xml:space="preserve">03-65-25100765440</t>
  </si>
  <si>
    <t xml:space="preserve">Eschenhausen</t>
  </si>
  <si>
    <t xml:space="preserve">0101000020E8640000000000009C9D1D41000000001F565641</t>
  </si>
  <si>
    <t xml:space="preserve">Helmut Barking</t>
  </si>
  <si>
    <t xml:space="preserve">03-65-25100913360</t>
  </si>
  <si>
    <t xml:space="preserve">49448</t>
  </si>
  <si>
    <t xml:space="preserve">Brockum</t>
  </si>
  <si>
    <t xml:space="preserve">Moordamm</t>
  </si>
  <si>
    <t xml:space="preserve">0101000020E864000000000000403E1C41000000C058325641</t>
  </si>
  <si>
    <t xml:space="preserve">Hauke Brünjes</t>
  </si>
  <si>
    <t xml:space="preserve">03-65-25101013850</t>
  </si>
  <si>
    <t xml:space="preserve">27305</t>
  </si>
  <si>
    <t xml:space="preserve">Bruchhausen-Vilsen</t>
  </si>
  <si>
    <t xml:space="preserve">Am Hauptkanal</t>
  </si>
  <si>
    <t xml:space="preserve">0101000020E864000000000000D08A1E41000000009D555641</t>
  </si>
  <si>
    <t xml:space="preserve">Heinrich Henke</t>
  </si>
  <si>
    <t xml:space="preserve">03-65-25101099700</t>
  </si>
  <si>
    <t xml:space="preserve">0101000020E864000000000000E0871E41000000C0A1555641</t>
  </si>
  <si>
    <t xml:space="preserve">Drentweder Porc GmbH</t>
  </si>
  <si>
    <t xml:space="preserve">03-65-25101400460</t>
  </si>
  <si>
    <t xml:space="preserve">Drentwede</t>
  </si>
  <si>
    <t xml:space="preserve">Diekhaus</t>
  </si>
  <si>
    <t xml:space="preserve">0101000020E864000000000000BC991C41000000403E4A5641</t>
  </si>
  <si>
    <t xml:space="preserve">Thiermann Gartenbau GmbH</t>
  </si>
  <si>
    <t xml:space="preserve">03-65-25102127060</t>
  </si>
  <si>
    <t xml:space="preserve">27245</t>
  </si>
  <si>
    <t xml:space="preserve">Kirchdorf</t>
  </si>
  <si>
    <t xml:space="preserve">Scharringhausen</t>
  </si>
  <si>
    <t xml:space="preserve">0101000020E864000000000000CCB41D4100000000083A5641</t>
  </si>
  <si>
    <t xml:space="preserve">Ansgar gr. Austing</t>
  </si>
  <si>
    <t xml:space="preserve">03-65-25102282440</t>
  </si>
  <si>
    <t xml:space="preserve">49459</t>
  </si>
  <si>
    <t xml:space="preserve">Lembruch</t>
  </si>
  <si>
    <t xml:space="preserve">Rottweg</t>
  </si>
  <si>
    <t xml:space="preserve">0101000020E8640000000000004CF91B4100000000D2335641</t>
  </si>
  <si>
    <t xml:space="preserve">Joachim Wicke</t>
  </si>
  <si>
    <t xml:space="preserve">03-65-25102630300</t>
  </si>
  <si>
    <t xml:space="preserve">27327</t>
  </si>
  <si>
    <t xml:space="preserve">Martfeld</t>
  </si>
  <si>
    <t xml:space="preserve">Hollen</t>
  </si>
  <si>
    <t xml:space="preserve">0101000020E864000000000000609D1E41000000801B595641</t>
  </si>
  <si>
    <t xml:space="preserve">03-65-25102670860</t>
  </si>
  <si>
    <t xml:space="preserve">In der Weide</t>
  </si>
  <si>
    <t xml:space="preserve">0101000020E864000000000000A4AF1E4100000040B7595641</t>
  </si>
  <si>
    <t xml:space="preserve">03-65-25103071420</t>
  </si>
  <si>
    <t xml:space="preserve">49453</t>
  </si>
  <si>
    <t xml:space="preserve">Rehden</t>
  </si>
  <si>
    <t xml:space="preserve">Heerweg</t>
  </si>
  <si>
    <t xml:space="preserve">0101000020E864000000000000248B1C4100000040003D5641</t>
  </si>
  <si>
    <t xml:space="preserve">Johann Wüllmers</t>
  </si>
  <si>
    <t xml:space="preserve">03-65-25103900430</t>
  </si>
  <si>
    <t xml:space="preserve">Süstedt</t>
  </si>
  <si>
    <t xml:space="preserve">Im Ortfeld</t>
  </si>
  <si>
    <t xml:space="preserve">0101000020E86400000000000048401E410000004080565641</t>
  </si>
  <si>
    <t xml:space="preserve">Carsten Hillmann Köster</t>
  </si>
  <si>
    <t xml:space="preserve">03-65-25103900690</t>
  </si>
  <si>
    <t xml:space="preserve">Sunder</t>
  </si>
  <si>
    <t xml:space="preserve">0101000020E86400000000000008351E410000000035555641</t>
  </si>
  <si>
    <t xml:space="preserve">Ralf Nolte</t>
  </si>
  <si>
    <t xml:space="preserve">03-65-25103900970</t>
  </si>
  <si>
    <t xml:space="preserve">Kuhweide</t>
  </si>
  <si>
    <t xml:space="preserve">0101000020E8640000000000009C3F1E4100000040A5585641</t>
  </si>
  <si>
    <t xml:space="preserve">Ralf Müller</t>
  </si>
  <si>
    <t xml:space="preserve">03-65-25103942110</t>
  </si>
  <si>
    <t xml:space="preserve">Uenzer Dorfstr.</t>
  </si>
  <si>
    <t xml:space="preserve">0101000020E86400000000000000441E41000000C03C545641</t>
  </si>
  <si>
    <t xml:space="preserve">Frank Ehlers</t>
  </si>
  <si>
    <t xml:space="preserve">03-65-25104202840</t>
  </si>
  <si>
    <t xml:space="preserve">27239</t>
  </si>
  <si>
    <t xml:space="preserve">Twistringen</t>
  </si>
  <si>
    <t xml:space="preserve">Borwede</t>
  </si>
  <si>
    <t xml:space="preserve">0101000020E86400000000000080FB1C41000000C0674D5641</t>
  </si>
  <si>
    <t xml:space="preserve">03-65-25104678220</t>
  </si>
  <si>
    <t xml:space="preserve">Wetschen</t>
  </si>
  <si>
    <t xml:space="preserve">Farmstr.</t>
  </si>
  <si>
    <t xml:space="preserve">0101000020E86400000000000064451C41000000C0C63D5641</t>
  </si>
  <si>
    <t xml:space="preserve">Karl-Heinz Lönnecker</t>
  </si>
  <si>
    <t xml:space="preserve">03-66-25200304990</t>
  </si>
  <si>
    <t xml:space="preserve">31812</t>
  </si>
  <si>
    <t xml:space="preserve">Bad Pyrmont</t>
  </si>
  <si>
    <t xml:space="preserve">Windmühlenstraße</t>
  </si>
  <si>
    <t xml:space="preserve">0101000020E86400000000000010F11F41000000401DF65541</t>
  </si>
  <si>
    <t xml:space="preserve">Horst-Friedrich Hölling</t>
  </si>
  <si>
    <t xml:space="preserve">03-66-25200800530</t>
  </si>
  <si>
    <t xml:space="preserve">31020</t>
  </si>
  <si>
    <t xml:space="preserve">Salzhemmendorf</t>
  </si>
  <si>
    <t xml:space="preserve">Gemarkung Hemmendorf</t>
  </si>
  <si>
    <t xml:space="preserve">0101000020E864000000000000388B204100000080F7035641</t>
  </si>
  <si>
    <t xml:space="preserve">Hühnerhof Hennes Nienburg GmbH</t>
  </si>
  <si>
    <t xml:space="preserve">03-70-25601612290</t>
  </si>
  <si>
    <t xml:space="preserve">31632</t>
  </si>
  <si>
    <t xml:space="preserve">Husum</t>
  </si>
  <si>
    <t xml:space="preserve">Kirchweg</t>
  </si>
  <si>
    <t xml:space="preserve">0101000020E864000000000000988A1F41000000C06C3B5641</t>
  </si>
  <si>
    <t xml:space="preserve">Gehle, Thorsten</t>
  </si>
  <si>
    <t xml:space="preserve">03-70-25603252110</t>
  </si>
  <si>
    <t xml:space="preserve">31592</t>
  </si>
  <si>
    <t xml:space="preserve">Stolzenau</t>
  </si>
  <si>
    <t xml:space="preserve">Müsleringen</t>
  </si>
  <si>
    <t xml:space="preserve">0101000020E864000000000000AC9F1E4100000080C12E5641</t>
  </si>
  <si>
    <t xml:space="preserve">Wehrs, Andrea</t>
  </si>
  <si>
    <t xml:space="preserve">03-70-25603301680</t>
  </si>
  <si>
    <t xml:space="preserve">31600</t>
  </si>
  <si>
    <t xml:space="preserve">Uchte</t>
  </si>
  <si>
    <t xml:space="preserve">Hoysinghausen</t>
  </si>
  <si>
    <t xml:space="preserve">0101000020E86400000000000074251E4100000040DB345641</t>
  </si>
  <si>
    <t xml:space="preserve">Krüger KG</t>
  </si>
  <si>
    <t xml:space="preserve">03-76-33550121542</t>
  </si>
  <si>
    <t xml:space="preserve">21368</t>
  </si>
  <si>
    <t xml:space="preserve">Dahlem</t>
  </si>
  <si>
    <t xml:space="preserve">Köstorf</t>
  </si>
  <si>
    <t xml:space="preserve">0101000020E864000000000000D2DB224100000000B1805641</t>
  </si>
  <si>
    <t xml:space="preserve">Schweinezucht Neuhaus GmbH</t>
  </si>
  <si>
    <t xml:space="preserve">03-76-33550490483</t>
  </si>
  <si>
    <t xml:space="preserve">19273</t>
  </si>
  <si>
    <t xml:space="preserve">Amt Neuhaus</t>
  </si>
  <si>
    <t xml:space="preserve">Hauptstraße</t>
  </si>
  <si>
    <t xml:space="preserve">0101000020E8640000000000003E462341000000C061885641</t>
  </si>
  <si>
    <t xml:space="preserve">Schweinemastanlage Am Balken</t>
  </si>
  <si>
    <t xml:space="preserve">03-78-33570546303</t>
  </si>
  <si>
    <t xml:space="preserve">27386</t>
  </si>
  <si>
    <t xml:space="preserve">Westerwalsede</t>
  </si>
  <si>
    <t xml:space="preserve">Am Balken</t>
  </si>
  <si>
    <t xml:space="preserve">0101000020E8640000000000002E0B204100000000C6675641</t>
  </si>
  <si>
    <t xml:space="preserve">Steffen Gellert</t>
  </si>
  <si>
    <t xml:space="preserve">03-80-35900403320</t>
  </si>
  <si>
    <t xml:space="preserve">21730</t>
  </si>
  <si>
    <t xml:space="preserve">Balje</t>
  </si>
  <si>
    <t xml:space="preserve">Hörne West</t>
  </si>
  <si>
    <t xml:space="preserve">0101000020E86400000000000028D51E4100000080BFBF5641</t>
  </si>
  <si>
    <t xml:space="preserve">agrinova GmbH &amp; Co.KG</t>
  </si>
  <si>
    <t xml:space="preserve">03-81-36002400990</t>
  </si>
  <si>
    <t xml:space="preserve">29562</t>
  </si>
  <si>
    <t xml:space="preserve">Suhlendorf</t>
  </si>
  <si>
    <t xml:space="preserve">Außenbereich</t>
  </si>
  <si>
    <t xml:space="preserve">0101000020E864000000000000CCF82241000000003E615641</t>
  </si>
  <si>
    <t xml:space="preserve">Sophienhof Ferkel GmbH</t>
  </si>
  <si>
    <t xml:space="preserve">03-84-45200900210</t>
  </si>
  <si>
    <t xml:space="preserve">26524</t>
  </si>
  <si>
    <t xml:space="preserve">Hagermarsch</t>
  </si>
  <si>
    <t xml:space="preserve">Sophienhof</t>
  </si>
  <si>
    <t xml:space="preserve">0101000020E864000000000000EC7C174100000000B1AF5641</t>
  </si>
  <si>
    <t xml:space="preserve">Kühter, Anne und Heinrich</t>
  </si>
  <si>
    <t xml:space="preserve">03-85-45300204870</t>
  </si>
  <si>
    <t xml:space="preserve">26219</t>
  </si>
  <si>
    <t xml:space="preserve">Bösel</t>
  </si>
  <si>
    <t xml:space="preserve">Koppelweg</t>
  </si>
  <si>
    <t xml:space="preserve">0101000020E864000000000000F01C1A41000000C0AE6A5641</t>
  </si>
  <si>
    <t xml:space="preserve">Werner, Helmut</t>
  </si>
  <si>
    <t xml:space="preserve">03-85-45300205600</t>
  </si>
  <si>
    <t xml:space="preserve">Im Wiesengrund</t>
  </si>
  <si>
    <t xml:space="preserve">0101000020E864000000000000C0421A41000000C00A6B5641</t>
  </si>
  <si>
    <t xml:space="preserve">Lamping, Josef</t>
  </si>
  <si>
    <t xml:space="preserve">03-85-45300266800</t>
  </si>
  <si>
    <t xml:space="preserve">Glaßdorfer Straße</t>
  </si>
  <si>
    <t xml:space="preserve">0101000020E8640000000000006C541A41000000C0CF645641</t>
  </si>
  <si>
    <t xml:space="preserve">Putenmast Meeschen GbR</t>
  </si>
  <si>
    <t xml:space="preserve">03-85-45300267760</t>
  </si>
  <si>
    <t xml:space="preserve">Ziegelmoor</t>
  </si>
  <si>
    <t xml:space="preserve">0101000020E864000000000000E8071A410000000033685641</t>
  </si>
  <si>
    <t xml:space="preserve">Hinxlage &amp; Wiefering GmbH</t>
  </si>
  <si>
    <t xml:space="preserve">03-85-45300268620</t>
  </si>
  <si>
    <t xml:space="preserve">Overlaher Straße</t>
  </si>
  <si>
    <t xml:space="preserve">0101000020E864000000000000C83C1A4100000000D76A5641</t>
  </si>
  <si>
    <t xml:space="preserve">Putenmast Fladder GbR</t>
  </si>
  <si>
    <t xml:space="preserve">03-85-45300269850</t>
  </si>
  <si>
    <t xml:space="preserve">Fladderburger Straße</t>
  </si>
  <si>
    <t xml:space="preserve">0101000020E864000000000000F04C1A410000004019695641</t>
  </si>
  <si>
    <t xml:space="preserve">Pagenkamp-Emke, Brigitte</t>
  </si>
  <si>
    <t xml:space="preserve">03-85-45300409840</t>
  </si>
  <si>
    <t xml:space="preserve">49661</t>
  </si>
  <si>
    <t xml:space="preserve">Cloppenburg</t>
  </si>
  <si>
    <t xml:space="preserve">Cappelner Straße</t>
  </si>
  <si>
    <t xml:space="preserve">0101000020E86400000000000014A51A4100000040BE545641</t>
  </si>
  <si>
    <t xml:space="preserve">Klaus, Christoph</t>
  </si>
  <si>
    <t xml:space="preserve">03-85-45300501190</t>
  </si>
  <si>
    <t xml:space="preserve">49685</t>
  </si>
  <si>
    <t xml:space="preserve">Emstek</t>
  </si>
  <si>
    <t xml:space="preserve">Garther Kirchweg / Garther Straße</t>
  </si>
  <si>
    <t xml:space="preserve">0101000020E86400000000000080471B4100000000ED545641</t>
  </si>
  <si>
    <t xml:space="preserve">0150</t>
  </si>
  <si>
    <t xml:space="preserve">Gemischte Landwirtschaft</t>
  </si>
  <si>
    <t xml:space="preserve">Behrens, Wolfgang</t>
  </si>
  <si>
    <t xml:space="preserve">03-85-45300511110</t>
  </si>
  <si>
    <t xml:space="preserve">Am Wegholt</t>
  </si>
  <si>
    <t xml:space="preserve">0101000020E864000000000000ECE51A4100000000D3535641</t>
  </si>
  <si>
    <t xml:space="preserve">Lamping, Reinhard</t>
  </si>
  <si>
    <t xml:space="preserve">03-85-45300512750</t>
  </si>
  <si>
    <t xml:space="preserve">Cappelner Damm</t>
  </si>
  <si>
    <t xml:space="preserve">0101000020E864000000000000DCD31A41000000C044545641</t>
  </si>
  <si>
    <t xml:space="preserve">Schweinezucht Bühren GmbH</t>
  </si>
  <si>
    <t xml:space="preserve">03-85-45300553190</t>
  </si>
  <si>
    <t xml:space="preserve">Zum Brook</t>
  </si>
  <si>
    <t xml:space="preserve">0101000020E86400000000000048201B41000000806A515641</t>
  </si>
  <si>
    <t xml:space="preserve">Vorwerk GbR, Franz-Josef</t>
  </si>
  <si>
    <t xml:space="preserve">03-85-45300562450</t>
  </si>
  <si>
    <t xml:space="preserve">0101000020E86400000000000074C21A41000000C061545641</t>
  </si>
  <si>
    <t xml:space="preserve">Beckmann GbR, Hubertus</t>
  </si>
  <si>
    <t xml:space="preserve">03-85-45300565310</t>
  </si>
  <si>
    <t xml:space="preserve">Eschweg</t>
  </si>
  <si>
    <t xml:space="preserve">0101000020E864000000000000CC431B41000000007E545641</t>
  </si>
  <si>
    <t xml:space="preserve">Heide Ferkelerzeugung GmbH</t>
  </si>
  <si>
    <t xml:space="preserve">03-85-45300575240</t>
  </si>
  <si>
    <t xml:space="preserve">Garther Heide</t>
  </si>
  <si>
    <t xml:space="preserve">0101000020E864000000000000F04F1B410000008011585641</t>
  </si>
  <si>
    <t xml:space="preserve">Grevenkamp, Heinrich-Gustav</t>
  </si>
  <si>
    <t xml:space="preserve">03-85-45300601470</t>
  </si>
  <si>
    <t xml:space="preserve">49632</t>
  </si>
  <si>
    <t xml:space="preserve">Essen (Oldenburg)</t>
  </si>
  <si>
    <t xml:space="preserve">Zum Brokhagen Stau</t>
  </si>
  <si>
    <t xml:space="preserve">0101000020E86400000000000080421A4100000080C8465641</t>
  </si>
  <si>
    <t xml:space="preserve">Meyer, Jürgen</t>
  </si>
  <si>
    <t xml:space="preserve">03-85-45300616640</t>
  </si>
  <si>
    <t xml:space="preserve">Elstener Straße</t>
  </si>
  <si>
    <t xml:space="preserve">0101000020E8640000000000006CA01A4100000000414C5641</t>
  </si>
  <si>
    <t xml:space="preserve">DKC GmbH &amp; Co. KG</t>
  </si>
  <si>
    <t xml:space="preserve">03-85-45300616750</t>
  </si>
  <si>
    <t xml:space="preserve">Klein Arkenstede</t>
  </si>
  <si>
    <t xml:space="preserve">0101000020E864000000000000C8191A410000000044455641</t>
  </si>
  <si>
    <t xml:space="preserve">Scherbring, Clemens</t>
  </si>
  <si>
    <t xml:space="preserve">03-85-45300664980</t>
  </si>
  <si>
    <t xml:space="preserve">Gravenhorster Weg</t>
  </si>
  <si>
    <t xml:space="preserve">0101000020E864000000000000E0FD1941000000C05B495641</t>
  </si>
  <si>
    <t xml:space="preserve">Märschendorfer Verwaltungsbetriebe GmbH</t>
  </si>
  <si>
    <t xml:space="preserve">03-85-45300699530</t>
  </si>
  <si>
    <t xml:space="preserve">Schlochterdamm</t>
  </si>
  <si>
    <t xml:space="preserve">0101000020E86400000000000020551A4100000080F2455641</t>
  </si>
  <si>
    <t xml:space="preserve">Peters, Willi-Johann</t>
  </si>
  <si>
    <t xml:space="preserve">03-85-45300723680</t>
  </si>
  <si>
    <t xml:space="preserve">26169</t>
  </si>
  <si>
    <t xml:space="preserve">Friesoythe</t>
  </si>
  <si>
    <t xml:space="preserve">Sportplatzstraße</t>
  </si>
  <si>
    <t xml:space="preserve">0101000020E86400000000000078A019410000008029655641</t>
  </si>
  <si>
    <t xml:space="preserve">Preut, Anne</t>
  </si>
  <si>
    <t xml:space="preserve">03-85-45300723890</t>
  </si>
  <si>
    <t xml:space="preserve">Pehmertanger Straße</t>
  </si>
  <si>
    <t xml:space="preserve">0101000020E86400000000000028D5194100000000D8655641</t>
  </si>
  <si>
    <t xml:space="preserve">Göken, Theodor</t>
  </si>
  <si>
    <t xml:space="preserve">03-85-45300755340</t>
  </si>
  <si>
    <t xml:space="preserve">Im Thülsfelder Sande</t>
  </si>
  <si>
    <t xml:space="preserve">0101000020E8640000000000002C361A410000000073615641</t>
  </si>
  <si>
    <t xml:space="preserve">Behrens, Heinz</t>
  </si>
  <si>
    <t xml:space="preserve">03-85-45300826730</t>
  </si>
  <si>
    <t xml:space="preserve">49681</t>
  </si>
  <si>
    <t xml:space="preserve">Garrel</t>
  </si>
  <si>
    <t xml:space="preserve">Schuldamm</t>
  </si>
  <si>
    <t xml:space="preserve">0101000020E86400000000000078AD1A41000000403C635641</t>
  </si>
  <si>
    <t xml:space="preserve">Voßmann, Andreas</t>
  </si>
  <si>
    <t xml:space="preserve">03-85-45300827640</t>
  </si>
  <si>
    <t xml:space="preserve">Lindenallee</t>
  </si>
  <si>
    <t xml:space="preserve">0101000020E8640000000000007C5D1A41000000C0D55F5641</t>
  </si>
  <si>
    <t xml:space="preserve">Kenkel GbR, Franz-Josef und Markus</t>
  </si>
  <si>
    <t xml:space="preserve">03-85-45300828450</t>
  </si>
  <si>
    <t xml:space="preserve">0101000020E864000000000000C4C11A41000000807E635641</t>
  </si>
  <si>
    <t xml:space="preserve">gr. Schürmann, Dirk</t>
  </si>
  <si>
    <t xml:space="preserve">03-85-45300829700</t>
  </si>
  <si>
    <t xml:space="preserve">Zum Baumweg</t>
  </si>
  <si>
    <t xml:space="preserve">0101000020E864000000000000F0E11A4100000000615F5641</t>
  </si>
  <si>
    <t xml:space="preserve">Willenborg, Matthias</t>
  </si>
  <si>
    <t xml:space="preserve">03-85-45300831190</t>
  </si>
  <si>
    <t xml:space="preserve">Südstraße</t>
  </si>
  <si>
    <t xml:space="preserve">0101000020E864000000000000ACCD1A41000000C0F1635641</t>
  </si>
  <si>
    <t xml:space="preserve">Behrens, Maria</t>
  </si>
  <si>
    <t xml:space="preserve">03-85-45300862540</t>
  </si>
  <si>
    <t xml:space="preserve">Heideweg</t>
  </si>
  <si>
    <t xml:space="preserve">0101000020E8640000000000001C991A41000000C0F15E5641</t>
  </si>
  <si>
    <t xml:space="preserve">Göken, Margret</t>
  </si>
  <si>
    <t xml:space="preserve">03-85-45300865350</t>
  </si>
  <si>
    <t xml:space="preserve">Flugpatzweg</t>
  </si>
  <si>
    <t xml:space="preserve">0101000020E86400000000000030861A41000000C08E5C5641</t>
  </si>
  <si>
    <t xml:space="preserve">Berssenbrügge, Maria</t>
  </si>
  <si>
    <t xml:space="preserve">03-85-45300931520</t>
  </si>
  <si>
    <t xml:space="preserve">49688</t>
  </si>
  <si>
    <t xml:space="preserve">Lastrup</t>
  </si>
  <si>
    <t xml:space="preserve">Zuckerberg</t>
  </si>
  <si>
    <t xml:space="preserve">0101000020E864000000000000ACDD1941000000803D535641</t>
  </si>
  <si>
    <t xml:space="preserve">Niemeyer, Heinrich</t>
  </si>
  <si>
    <t xml:space="preserve">03-85-45300962000</t>
  </si>
  <si>
    <t xml:space="preserve">0101000020E86400000000000014421A41000000402D4E5641</t>
  </si>
  <si>
    <t xml:space="preserve">Ahrens, Christoph</t>
  </si>
  <si>
    <t xml:space="preserve">03-85-45300968310</t>
  </si>
  <si>
    <t xml:space="preserve">Suhler Mark</t>
  </si>
  <si>
    <t xml:space="preserve">0101000020E864000000000000B0131A41000000007E4E5641</t>
  </si>
  <si>
    <t xml:space="preserve">Kathmann, Paul</t>
  </si>
  <si>
    <t xml:space="preserve">03-85-45300975480</t>
  </si>
  <si>
    <t xml:space="preserve">Landwehr</t>
  </si>
  <si>
    <t xml:space="preserve">0101000020E864000000000000B8601A4100000000834E5641</t>
  </si>
  <si>
    <t xml:space="preserve">Pohlmann, Wilhelm</t>
  </si>
  <si>
    <t xml:space="preserve">03-85-45301099490</t>
  </si>
  <si>
    <t xml:space="preserve">49699</t>
  </si>
  <si>
    <t xml:space="preserve">Lindern (Oldenburg)</t>
  </si>
  <si>
    <t xml:space="preserve">Zum Berg</t>
  </si>
  <si>
    <t xml:space="preserve">0101000020E86400000000000048911941000000800B555641</t>
  </si>
  <si>
    <t xml:space="preserve">Götting, Hans</t>
  </si>
  <si>
    <t xml:space="preserve">03-85-45301139560</t>
  </si>
  <si>
    <t xml:space="preserve">49624</t>
  </si>
  <si>
    <t xml:space="preserve">Löningen</t>
  </si>
  <si>
    <t xml:space="preserve">Angelbecker Straße</t>
  </si>
  <si>
    <t xml:space="preserve">0101000020E864000000000000D0591941000000401A495641</t>
  </si>
  <si>
    <t xml:space="preserve">Drees, Heinrich</t>
  </si>
  <si>
    <t xml:space="preserve">03-85-45301164650</t>
  </si>
  <si>
    <t xml:space="preserve">Eichenstraße</t>
  </si>
  <si>
    <t xml:space="preserve">0101000020E8640000000000009CA81941000000C0D74B5641</t>
  </si>
  <si>
    <t xml:space="preserve">Westerhoff, Dirk</t>
  </si>
  <si>
    <t xml:space="preserve">03-85-45301259920</t>
  </si>
  <si>
    <t xml:space="preserve">49696</t>
  </si>
  <si>
    <t xml:space="preserve">Molbergen</t>
  </si>
  <si>
    <t xml:space="preserve">Alte Brücke</t>
  </si>
  <si>
    <t xml:space="preserve">0101000020E864000000000000C00A1A41000000C0C9545641</t>
  </si>
  <si>
    <t xml:space="preserve">RWS Agrarverdelung GmbH &amp; Co KG</t>
  </si>
  <si>
    <t xml:space="preserve">03-85-45301361710</t>
  </si>
  <si>
    <t xml:space="preserve">26683</t>
  </si>
  <si>
    <t xml:space="preserve">Saterland</t>
  </si>
  <si>
    <t xml:space="preserve">Zur Imkehörne</t>
  </si>
  <si>
    <t xml:space="preserve">0101000020E864000000000000BC341941000000C01F745641</t>
  </si>
  <si>
    <t xml:space="preserve">Hölscher, Werner</t>
  </si>
  <si>
    <t xml:space="preserve">03-86-45401009100</t>
  </si>
  <si>
    <t xml:space="preserve">48488</t>
  </si>
  <si>
    <t xml:space="preserve">Emsbüren</t>
  </si>
  <si>
    <t xml:space="preserve">Helschen</t>
  </si>
  <si>
    <t xml:space="preserve">0101000020E864000000000000409F174100000040C4265641</t>
  </si>
  <si>
    <t xml:space="preserve">Hansen Broilermast GmbH &amp; Co. KG</t>
  </si>
  <si>
    <t xml:space="preserve">03-86-45402005320</t>
  </si>
  <si>
    <t xml:space="preserve">Heede</t>
  </si>
  <si>
    <t xml:space="preserve">Birkenweg</t>
  </si>
  <si>
    <t xml:space="preserve">0101000020E864000000000000FC5E17410000008037685641</t>
  </si>
  <si>
    <t xml:space="preserve">Broiler-Mast Strätker GmbH &amp; Co. KG</t>
  </si>
  <si>
    <t xml:space="preserve">03-86-45403909850</t>
  </si>
  <si>
    <t xml:space="preserve">49779</t>
  </si>
  <si>
    <t xml:space="preserve">Niederlangen</t>
  </si>
  <si>
    <t xml:space="preserve">0101000020E864000000000000E0491741000000C093585641</t>
  </si>
  <si>
    <t xml:space="preserve">Schlachtgeflügel-Erzeugergemeinschaft Twist GmbH</t>
  </si>
  <si>
    <t xml:space="preserve">03-86-45405400011</t>
  </si>
  <si>
    <t xml:space="preserve">Neuversenerstraße</t>
  </si>
  <si>
    <t xml:space="preserve">0101000020E864000000000000441A174100000000124B5641</t>
  </si>
  <si>
    <t xml:space="preserve">03-86-45405400012</t>
  </si>
  <si>
    <t xml:space="preserve">49744</t>
  </si>
  <si>
    <t xml:space="preserve">Geeste</t>
  </si>
  <si>
    <t xml:space="preserve">Meppener Straße</t>
  </si>
  <si>
    <t xml:space="preserve">0101000020E8640000000000004835174100000080A73D5641</t>
  </si>
  <si>
    <t xml:space="preserve">03-86-45405400013</t>
  </si>
  <si>
    <t xml:space="preserve">Hasbergstraße</t>
  </si>
  <si>
    <t xml:space="preserve">0101000020E86400000000000004341741000000C00F435641</t>
  </si>
  <si>
    <t xml:space="preserve">03-86-45405400099</t>
  </si>
  <si>
    <t xml:space="preserve">Overbergstraße</t>
  </si>
  <si>
    <t xml:space="preserve">0101000020E864000000000000E01C1741000000000C495641</t>
  </si>
  <si>
    <t xml:space="preserve">De Driemaat GbR</t>
  </si>
  <si>
    <t xml:space="preserve">03-88-45600100470</t>
  </si>
  <si>
    <t xml:space="preserve">48455</t>
  </si>
  <si>
    <t xml:space="preserve">Bad Bentheim</t>
  </si>
  <si>
    <t xml:space="preserve">Ochtruper Straße</t>
  </si>
  <si>
    <t xml:space="preserve">0101000020E86400000000000080E9164100000000B6185641</t>
  </si>
  <si>
    <t xml:space="preserve">Schotmann</t>
  </si>
  <si>
    <t xml:space="preserve">03-88-45600138790</t>
  </si>
  <si>
    <t xml:space="preserve">Burgsteinfurter Damm</t>
  </si>
  <si>
    <t xml:space="preserve">0101000020E8640000000000009CF116410000008095185641</t>
  </si>
  <si>
    <t xml:space="preserve">Limbeck GbR</t>
  </si>
  <si>
    <t xml:space="preserve">03-88-45600304790</t>
  </si>
  <si>
    <t xml:space="preserve">48465</t>
  </si>
  <si>
    <t xml:space="preserve">Engden</t>
  </si>
  <si>
    <t xml:space="preserve">Schüttorfer Straße</t>
  </si>
  <si>
    <t xml:space="preserve">0101000020E864000000000000A40817410000004053225641</t>
  </si>
  <si>
    <t xml:space="preserve">Meinering GbR</t>
  </si>
  <si>
    <t xml:space="preserve">03-88-45600304820</t>
  </si>
  <si>
    <t xml:space="preserve">Dorfstr.</t>
  </si>
  <si>
    <t xml:space="preserve">0101000020E86400000000000074EB16410000004027265641</t>
  </si>
  <si>
    <t xml:space="preserve">Eistrup</t>
  </si>
  <si>
    <t xml:space="preserve">03-88-45600399920</t>
  </si>
  <si>
    <t xml:space="preserve">Nordhorner Str.</t>
  </si>
  <si>
    <t xml:space="preserve">0101000020E86400000000000028DD16410000004010265641</t>
  </si>
  <si>
    <t xml:space="preserve">HEMO Geflügelproduktion GmbH</t>
  </si>
  <si>
    <t xml:space="preserve">03-88-45601212971</t>
  </si>
  <si>
    <t xml:space="preserve">Emlichheim</t>
  </si>
  <si>
    <t xml:space="preserve">Aatalstraße</t>
  </si>
  <si>
    <t xml:space="preserve">0101000020E86400000000000014C71541000000400F415641</t>
  </si>
  <si>
    <t xml:space="preserve">Manning GmbH &amp; Co. KG</t>
  </si>
  <si>
    <t xml:space="preserve">03-88-45601238270</t>
  </si>
  <si>
    <t xml:space="preserve">Bültendiek</t>
  </si>
  <si>
    <t xml:space="preserve">0101000020E864000000000000BC2915410000000072405641</t>
  </si>
  <si>
    <t xml:space="preserve">Hartgering</t>
  </si>
  <si>
    <t xml:space="preserve">03-88-45601502290</t>
  </si>
  <si>
    <t xml:space="preserve">48531</t>
  </si>
  <si>
    <t xml:space="preserve">Nordhorn</t>
  </si>
  <si>
    <t xml:space="preserve">Petkuser Straße</t>
  </si>
  <si>
    <t xml:space="preserve">0101000020E864000000000000FCC4164100000040BA305641</t>
  </si>
  <si>
    <t xml:space="preserve">Essink</t>
  </si>
  <si>
    <t xml:space="preserve">03-88-45601539680</t>
  </si>
  <si>
    <t xml:space="preserve">48527</t>
  </si>
  <si>
    <t xml:space="preserve">Fuhlendiek</t>
  </si>
  <si>
    <t xml:space="preserve">0101000020E86400000000000018691641000000009A315641</t>
  </si>
  <si>
    <t xml:space="preserve">van Bebber</t>
  </si>
  <si>
    <t xml:space="preserve">03-88-45602000040</t>
  </si>
  <si>
    <t xml:space="preserve">Samern</t>
  </si>
  <si>
    <t xml:space="preserve">Lütke Brook</t>
  </si>
  <si>
    <t xml:space="preserve">0101000020E864000000000000183A174100000000801C5641</t>
  </si>
  <si>
    <t xml:space="preserve">Bodenkamp</t>
  </si>
  <si>
    <t xml:space="preserve">03-88-45602025310</t>
  </si>
  <si>
    <t xml:space="preserve">0101000020E864000000000000B05C174100000040C21D5641</t>
  </si>
  <si>
    <t xml:space="preserve">Snoek &amp; Vogel GbR</t>
  </si>
  <si>
    <t xml:space="preserve">03-88-45602440494</t>
  </si>
  <si>
    <t xml:space="preserve">49847</t>
  </si>
  <si>
    <t xml:space="preserve">Wielen</t>
  </si>
  <si>
    <t xml:space="preserve">Industriestraße</t>
  </si>
  <si>
    <t xml:space="preserve">0101000020E86400000000000024201541000000C061375641</t>
  </si>
  <si>
    <t xml:space="preserve">Germer</t>
  </si>
  <si>
    <t xml:space="preserve">03-88-45602528740</t>
  </si>
  <si>
    <t xml:space="preserve">49835</t>
  </si>
  <si>
    <t xml:space="preserve">Wietmarschen</t>
  </si>
  <si>
    <t xml:space="preserve">Bergstr.</t>
  </si>
  <si>
    <t xml:space="preserve">0101000020E864000000000000AC491741000000C0A9345641</t>
  </si>
  <si>
    <t xml:space="preserve">Tranel</t>
  </si>
  <si>
    <t xml:space="preserve">03-88-45602530660</t>
  </si>
  <si>
    <t xml:space="preserve">0101000020E864000000000000043F1741000000C081345641</t>
  </si>
  <si>
    <t xml:space="preserve">GF Grafschafter Frischei GmbH &amp; CO.KG</t>
  </si>
  <si>
    <t xml:space="preserve">03-88-45602801880</t>
  </si>
  <si>
    <t xml:space="preserve">Pferdebahn</t>
  </si>
  <si>
    <t xml:space="preserve">0101000020E864000000000000ACF4164100000000E92F5641</t>
  </si>
  <si>
    <t xml:space="preserve">Schweinemastanlage Domänenstrasse / Völlen</t>
  </si>
  <si>
    <t xml:space="preserve">03-89-45702234520</t>
  </si>
  <si>
    <t xml:space="preserve">26810</t>
  </si>
  <si>
    <t xml:space="preserve">Westoverledingen</t>
  </si>
  <si>
    <t xml:space="preserve">Domänenstrasse</t>
  </si>
  <si>
    <t xml:space="preserve">0101000020E8640000000000004041184100000040B7725641</t>
  </si>
  <si>
    <t xml:space="preserve">GePO GmbH &amp; Co. KG</t>
  </si>
  <si>
    <t xml:space="preserve">03-89-45702234521</t>
  </si>
  <si>
    <t xml:space="preserve">26842</t>
  </si>
  <si>
    <t xml:space="preserve">Ostrhauderfehn</t>
  </si>
  <si>
    <t xml:space="preserve">Farnweg</t>
  </si>
  <si>
    <t xml:space="preserve">0101000020E864000000000000F8DE184100000040CE7A5641</t>
  </si>
  <si>
    <t xml:space="preserve">Legehennenanlage Bruns, Heiko</t>
  </si>
  <si>
    <t xml:space="preserve">03-90-45800328490</t>
  </si>
  <si>
    <t xml:space="preserve">27801</t>
  </si>
  <si>
    <t xml:space="preserve">Dötlingen</t>
  </si>
  <si>
    <t xml:space="preserve">Neue Dorfstr.</t>
  </si>
  <si>
    <t xml:space="preserve">0101000020E864000000000000F8F21B41000000C098665641</t>
  </si>
  <si>
    <t xml:space="preserve">Hähnchenmastanlage Hestern</t>
  </si>
  <si>
    <t xml:space="preserve">03-90-45800529920</t>
  </si>
  <si>
    <t xml:space="preserve">27777</t>
  </si>
  <si>
    <t xml:space="preserve">Ganderkesee</t>
  </si>
  <si>
    <t xml:space="preserve">Neustädter Str.</t>
  </si>
  <si>
    <t xml:space="preserve">0101000020E864000000000000808A1C4100000040B1655641</t>
  </si>
  <si>
    <t xml:space="preserve">Legehennenanlage Farm Bissel</t>
  </si>
  <si>
    <t xml:space="preserve">03-90-45800702880</t>
  </si>
  <si>
    <t xml:space="preserve">Ringstraße</t>
  </si>
  <si>
    <t xml:space="preserve">0101000020E864000000000000440D1B410000008069615641</t>
  </si>
  <si>
    <t xml:space="preserve">Legehennenanlage Farm Döhlen</t>
  </si>
  <si>
    <t xml:space="preserve">03-90-45800712790</t>
  </si>
  <si>
    <t xml:space="preserve">Krumlanderstr.</t>
  </si>
  <si>
    <t xml:space="preserve">0101000020E864000000000000C8531B4100000040DC635641</t>
  </si>
  <si>
    <t xml:space="preserve">Plate, Maik</t>
  </si>
  <si>
    <t xml:space="preserve">03-90-45801434610</t>
  </si>
  <si>
    <t xml:space="preserve">27793</t>
  </si>
  <si>
    <t xml:space="preserve">Wildeshausen</t>
  </si>
  <si>
    <t xml:space="preserve">Garmhausen Haus</t>
  </si>
  <si>
    <t xml:space="preserve">0101000020E8640000000000000C4B1C41000000C0C9545641</t>
  </si>
  <si>
    <t xml:space="preserve">Lemmermöhle, Heiner</t>
  </si>
  <si>
    <t xml:space="preserve">03-91-45900101110</t>
  </si>
  <si>
    <t xml:space="preserve">49594</t>
  </si>
  <si>
    <t xml:space="preserve">Alfhausen</t>
  </si>
  <si>
    <t xml:space="preserve">Mühlenstraße</t>
  </si>
  <si>
    <t xml:space="preserve">0101000020E864000000000000F81F1A41000000C057325641</t>
  </si>
  <si>
    <t xml:space="preserve">Hasekamp-Plagge, Arno</t>
  </si>
  <si>
    <t xml:space="preserve">03-91-45900102580</t>
  </si>
  <si>
    <t xml:space="preserve">Hadern</t>
  </si>
  <si>
    <t xml:space="preserve">0101000020E86400000000000024661A4100000080AD325641</t>
  </si>
  <si>
    <t xml:space="preserve">Deutsche Frühstücksei</t>
  </si>
  <si>
    <t xml:space="preserve">03-91-45901026410</t>
  </si>
  <si>
    <t xml:space="preserve">49596</t>
  </si>
  <si>
    <t xml:space="preserve">Gehrde</t>
  </si>
  <si>
    <t xml:space="preserve">Landsherrenweg</t>
  </si>
  <si>
    <t xml:space="preserve">0101000020E8640000000000000C6B1A410000008062345641</t>
  </si>
  <si>
    <t xml:space="preserve">Kreiling GmbH &amp; Co. KG</t>
  </si>
  <si>
    <t xml:space="preserve">03-91-45901093260</t>
  </si>
  <si>
    <t xml:space="preserve">49593</t>
  </si>
  <si>
    <t xml:space="preserve">Bersenbrück</t>
  </si>
  <si>
    <t xml:space="preserve">Kreilings Weg</t>
  </si>
  <si>
    <t xml:space="preserve">0101000020E86400000000000070411A41000000C0FD375641</t>
  </si>
  <si>
    <t xml:space="preserve">Ellermann, Carsten</t>
  </si>
  <si>
    <t xml:space="preserve">03-91-45901300650</t>
  </si>
  <si>
    <t xml:space="preserve">49163</t>
  </si>
  <si>
    <t xml:space="preserve">Bohmte</t>
  </si>
  <si>
    <t xml:space="preserve">Osterwiehe</t>
  </si>
  <si>
    <t xml:space="preserve">0101000020E86400000000000014D61B4100000000F1215641</t>
  </si>
  <si>
    <t xml:space="preserve">Mastbetrieb Menke KG</t>
  </si>
  <si>
    <t xml:space="preserve">03-91-45902656580</t>
  </si>
  <si>
    <t xml:space="preserve">49577</t>
  </si>
  <si>
    <t xml:space="preserve">Ankum</t>
  </si>
  <si>
    <t xml:space="preserve">Im Druchhorner Feld</t>
  </si>
  <si>
    <t xml:space="preserve">0101000020E864000000000000B0FE1941000000C08E3A5641</t>
  </si>
  <si>
    <t xml:space="preserve">Hemann, Stefan</t>
  </si>
  <si>
    <t xml:space="preserve">03-91-45902657010</t>
  </si>
  <si>
    <t xml:space="preserve">49586</t>
  </si>
  <si>
    <t xml:space="preserve">Merzen</t>
  </si>
  <si>
    <t xml:space="preserve">Osterodener Weg</t>
  </si>
  <si>
    <t xml:space="preserve">0101000020E864000000000000109B1941000000404C315641</t>
  </si>
  <si>
    <t xml:space="preserve">Wöste, Maria</t>
  </si>
  <si>
    <t xml:space="preserve">03-91-45902692810</t>
  </si>
  <si>
    <t xml:space="preserve">Zum Hülshof</t>
  </si>
  <si>
    <t xml:space="preserve">0101000020E86400000000000024AE194100000000D22C5641</t>
  </si>
  <si>
    <t xml:space="preserve">Frehe, Norbert</t>
  </si>
  <si>
    <t xml:space="preserve">03-91-45903266640</t>
  </si>
  <si>
    <t xml:space="preserve">49599</t>
  </si>
  <si>
    <t xml:space="preserve">Voltlage</t>
  </si>
  <si>
    <t xml:space="preserve">Fürstenauer Straße</t>
  </si>
  <si>
    <t xml:space="preserve">0101000020E864000000000000C0411941000000C0D32C5641</t>
  </si>
  <si>
    <t xml:space="preserve">Tebbe, Heinrich</t>
  </si>
  <si>
    <t xml:space="preserve">03-91-45903267600</t>
  </si>
  <si>
    <t xml:space="preserve">Mühlenort</t>
  </si>
  <si>
    <t xml:space="preserve">0101000020E864000000000000D8471941000000405D2A5641</t>
  </si>
  <si>
    <t xml:space="preserve">Große Hartlage, Frank</t>
  </si>
  <si>
    <t xml:space="preserve">03-91-45903470690</t>
  </si>
  <si>
    <t xml:space="preserve">49219</t>
  </si>
  <si>
    <t xml:space="preserve">Glandorf</t>
  </si>
  <si>
    <t xml:space="preserve">0101000020E86400000000000094ED1941000000C0EC035641</t>
  </si>
  <si>
    <t xml:space="preserve">egga GmbH &amp; Co. KG</t>
  </si>
  <si>
    <t xml:space="preserve">03-91-46000702140</t>
  </si>
  <si>
    <t xml:space="preserve">Grünerweg</t>
  </si>
  <si>
    <t xml:space="preserve">0101000020E864000000000000288C1B410000008081275641</t>
  </si>
  <si>
    <t xml:space="preserve">03-91-46000702141</t>
  </si>
  <si>
    <t xml:space="preserve">An der Bolzenburg</t>
  </si>
  <si>
    <t xml:space="preserve">Deutsche Frühstücksei Anlagenverwaltung GmbH &amp; Co. KG</t>
  </si>
  <si>
    <t xml:space="preserve">03-91-46000702142</t>
  </si>
  <si>
    <t xml:space="preserve">Zum Kienpohl</t>
  </si>
  <si>
    <t xml:space="preserve">0101000020E864000000000000084F1B41000000C027295641</t>
  </si>
  <si>
    <t xml:space="preserve">03-91-46000702143</t>
  </si>
  <si>
    <t xml:space="preserve">Feldstraße</t>
  </si>
  <si>
    <t xml:space="preserve">0101000020E86400000000000088831A4100000080E6385641</t>
  </si>
  <si>
    <t xml:space="preserve">BJB Evers</t>
  </si>
  <si>
    <t xml:space="preserve">03-92-46000015060</t>
  </si>
  <si>
    <t xml:space="preserve">49456</t>
  </si>
  <si>
    <t xml:space="preserve">Bakum</t>
  </si>
  <si>
    <t xml:space="preserve">Elmelager Straße</t>
  </si>
  <si>
    <t xml:space="preserve">0101000020E8640000000000007C421B410000000001495641</t>
  </si>
  <si>
    <t xml:space="preserve">Elking</t>
  </si>
  <si>
    <t xml:space="preserve">03-92-46000020477</t>
  </si>
  <si>
    <t xml:space="preserve">49401</t>
  </si>
  <si>
    <t xml:space="preserve">Damme</t>
  </si>
  <si>
    <t xml:space="preserve">Teichstraße</t>
  </si>
  <si>
    <t xml:space="preserve">0101000020E86400000000000030511B41000000C0A2315641</t>
  </si>
  <si>
    <t xml:space="preserve">Austing gr.</t>
  </si>
  <si>
    <t xml:space="preserve">03-92-46000020559</t>
  </si>
  <si>
    <t xml:space="preserve">Oldorf</t>
  </si>
  <si>
    <t xml:space="preserve">0101000020E86400000000000094731B4100000040F5335641</t>
  </si>
  <si>
    <t xml:space="preserve">Völkerding</t>
  </si>
  <si>
    <t xml:space="preserve">03-92-46000051770</t>
  </si>
  <si>
    <t xml:space="preserve">49451</t>
  </si>
  <si>
    <t xml:space="preserve">Holdorf</t>
  </si>
  <si>
    <t xml:space="preserve">Fladderweg</t>
  </si>
  <si>
    <t xml:space="preserve">0101000020E864000000000000DCD81A41000000C0E2395641</t>
  </si>
  <si>
    <t xml:space="preserve">Kroger Gefra-Ei</t>
  </si>
  <si>
    <t xml:space="preserve">03-92-46000065738</t>
  </si>
  <si>
    <t xml:space="preserve">49393</t>
  </si>
  <si>
    <t xml:space="preserve">Lohne (Oldenburg)</t>
  </si>
  <si>
    <t xml:space="preserve">Sommerweg</t>
  </si>
  <si>
    <t xml:space="preserve">0101000020E864000000000000147D1B41000000807E3F5641</t>
  </si>
  <si>
    <t xml:space="preserve">KG Rießel Ei</t>
  </si>
  <si>
    <t xml:space="preserve">03-92-46000092898</t>
  </si>
  <si>
    <t xml:space="preserve">49377</t>
  </si>
  <si>
    <t xml:space="preserve">Vechta</t>
  </si>
  <si>
    <t xml:space="preserve">Mühlendamm</t>
  </si>
  <si>
    <t xml:space="preserve">0101000020E864000000000000E88C1B4100000000A0505641</t>
  </si>
  <si>
    <t xml:space="preserve">Kreutzmann Rainer</t>
  </si>
  <si>
    <t xml:space="preserve">03-92-46000093048</t>
  </si>
  <si>
    <t xml:space="preserve">Alte Dorfstraße</t>
  </si>
  <si>
    <t xml:space="preserve">0101000020E86400000000000048671B4100000080374F5641</t>
  </si>
  <si>
    <t xml:space="preserve">BWE-Brüterei Weser-Ems</t>
  </si>
  <si>
    <t xml:space="preserve">03-92-46000093057</t>
  </si>
  <si>
    <t xml:space="preserve">Mühlenkamp</t>
  </si>
  <si>
    <t xml:space="preserve">0101000020E86400000000000028741B41000000004A4D5641</t>
  </si>
  <si>
    <t xml:space="preserve">Wilhelm Pohlmann</t>
  </si>
  <si>
    <t xml:space="preserve">03-92-46000094043</t>
  </si>
  <si>
    <t xml:space="preserve">Alter Zuschlag</t>
  </si>
  <si>
    <t xml:space="preserve">0101000020E864000000000000549C1B4100000080EB455641</t>
  </si>
  <si>
    <t xml:space="preserve">BWE Brüterei Weser-Ems GmbH &amp; Co.KG</t>
  </si>
  <si>
    <t xml:space="preserve">03-92-46000103320</t>
  </si>
  <si>
    <t xml:space="preserve">Holte</t>
  </si>
  <si>
    <t xml:space="preserve">0101000020E8640000000000002CEC1B41000000C01E565641</t>
  </si>
  <si>
    <t xml:space="preserve">Eierfarm Meyerhöfen</t>
  </si>
  <si>
    <t xml:space="preserve">03-92-46000104679</t>
  </si>
  <si>
    <t xml:space="preserve">Meyerhöfen</t>
  </si>
  <si>
    <t xml:space="preserve">0101000020E8640000000000003C801B4100000080F7545641</t>
  </si>
  <si>
    <t xml:space="preserve">Deutsche Frühstücksei GmbH und Co KG</t>
  </si>
  <si>
    <t xml:space="preserve">03-92-46000135760</t>
  </si>
  <si>
    <t xml:space="preserve">Essener Straße</t>
  </si>
  <si>
    <t xml:space="preserve">0101000020E864000000000000ECD81A41000000C0B2495641</t>
  </si>
  <si>
    <t xml:space="preserve">Agrar Handelsgesellschaft Salzfurtkapelle mbH &amp; Co. KG</t>
  </si>
  <si>
    <t xml:space="preserve">03-92-46000150180</t>
  </si>
  <si>
    <t xml:space="preserve">Heckenweg</t>
  </si>
  <si>
    <t xml:space="preserve">0101000020E86400000000000070401B410000008091495641</t>
  </si>
  <si>
    <t xml:space="preserve">Austing, gr.</t>
  </si>
  <si>
    <t xml:space="preserve">03-92-46000205650</t>
  </si>
  <si>
    <t xml:space="preserve">0101000020E864000000000000FC731B410000008039345641</t>
  </si>
  <si>
    <t xml:space="preserve">03-92-46000205720</t>
  </si>
  <si>
    <t xml:space="preserve">49101</t>
  </si>
  <si>
    <t xml:space="preserve">Zum Alten Berge</t>
  </si>
  <si>
    <t xml:space="preserve">0101000020E864000000000000185F1B41000000809B325641</t>
  </si>
  <si>
    <t xml:space="preserve">Kemphauser Schweinemast GmbH</t>
  </si>
  <si>
    <t xml:space="preserve">03-92-46000206430</t>
  </si>
  <si>
    <t xml:space="preserve">Kemphausen</t>
  </si>
  <si>
    <t xml:space="preserve">0101000020E864000000000000E4701B4100000000A3325641</t>
  </si>
  <si>
    <t xml:space="preserve">Wulfa-Mast GmbH</t>
  </si>
  <si>
    <t xml:space="preserve">03-92-46000312630</t>
  </si>
  <si>
    <t xml:space="preserve">0101000020E8640000000000005C971A41000000C00F455641</t>
  </si>
  <si>
    <t xml:space="preserve">Schweinezucht Lutten</t>
  </si>
  <si>
    <t xml:space="preserve">03-92-46000415440</t>
  </si>
  <si>
    <t xml:space="preserve">49424</t>
  </si>
  <si>
    <t xml:space="preserve">Goldenstedt</t>
  </si>
  <si>
    <t xml:space="preserve">Weststraße</t>
  </si>
  <si>
    <t xml:space="preserve">0101000020E86400000000000030BB1B4100000000D24C5641</t>
  </si>
  <si>
    <t xml:space="preserve">Pagenstert Mast GmbH</t>
  </si>
  <si>
    <t xml:space="preserve">03-92-46000620030</t>
  </si>
  <si>
    <t xml:space="preserve">Dinklager Landstraße</t>
  </si>
  <si>
    <t xml:space="preserve">0101000020E86400000000000020491B4100000040FF475641</t>
  </si>
  <si>
    <t xml:space="preserve">7.a</t>
  </si>
  <si>
    <t xml:space="preserve">Anlagen zur Intensivhaltung oder -aufzucht von Geflügel oder Schweinen</t>
  </si>
  <si>
    <t xml:space="preserve">Ehrenborg</t>
  </si>
  <si>
    <t xml:space="preserve">03-92-46000620470</t>
  </si>
  <si>
    <t xml:space="preserve">Ehrendorfer Straße</t>
  </si>
  <si>
    <t xml:space="preserve">0101000020E86400000000000070661B4100000080C13C5641</t>
  </si>
  <si>
    <t xml:space="preserve">Timphaus</t>
  </si>
  <si>
    <t xml:space="preserve">03-92-46000654870</t>
  </si>
  <si>
    <t xml:space="preserve">0101000020E864000000000000C8061B4100000040CC445641</t>
  </si>
  <si>
    <t xml:space="preserve">03-92-46000723290</t>
  </si>
  <si>
    <t xml:space="preserve">49434</t>
  </si>
  <si>
    <t xml:space="preserve">Neuenkirchen-Vörden</t>
  </si>
  <si>
    <t xml:space="preserve">Bieste</t>
  </si>
  <si>
    <t xml:space="preserve">0101000020E86400000000000024921A410000000005355641</t>
  </si>
  <si>
    <t xml:space="preserve">VZ Holterhagen</t>
  </si>
  <si>
    <t xml:space="preserve">03-92-46001034870</t>
  </si>
  <si>
    <t xml:space="preserve">Norddöllen</t>
  </si>
  <si>
    <t xml:space="preserve">0101000020E864000000000000DCC31B41000000C0234F5641</t>
  </si>
  <si>
    <t xml:space="preserve">Fritz Winter Eisengießerei GmbH &amp; Co. KG</t>
  </si>
  <si>
    <t xml:space="preserve">06-00000010534</t>
  </si>
  <si>
    <t xml:space="preserve">35260</t>
  </si>
  <si>
    <t xml:space="preserve">Stadtallendorf</t>
  </si>
  <si>
    <t xml:space="preserve">Albert-Schweitzer Str.</t>
  </si>
  <si>
    <t xml:space="preserve">0101000020E864000000000000C4901E41000000C0BD795541</t>
  </si>
  <si>
    <t xml:space="preserve">Adam Opel AG</t>
  </si>
  <si>
    <t xml:space="preserve">06-00000130433</t>
  </si>
  <si>
    <t xml:space="preserve">65423</t>
  </si>
  <si>
    <t xml:space="preserve">Rüsselsheim</t>
  </si>
  <si>
    <t xml:space="preserve">Bahnhofsplatz</t>
  </si>
  <si>
    <t xml:space="preserve">0101000020E864000000000000C8E11B41000000406D205541</t>
  </si>
  <si>
    <t xml:space="preserve">MHKW/HKW Nordweststadt</t>
  </si>
  <si>
    <t xml:space="preserve">06-00004010412</t>
  </si>
  <si>
    <t xml:space="preserve">60439</t>
  </si>
  <si>
    <t xml:space="preserve">Frankfurt am Main, St.</t>
  </si>
  <si>
    <t xml:space="preserve">Heddernheimer Landstrasse</t>
  </si>
  <si>
    <t xml:space="preserve">0101000020E86400000000000090ED1C41000000006C325541</t>
  </si>
  <si>
    <t xml:space="preserve">Legehennenhaltung LSL-Rhein-Main</t>
  </si>
  <si>
    <t xml:space="preserve">06-00021830533</t>
  </si>
  <si>
    <t xml:space="preserve">65514</t>
  </si>
  <si>
    <t xml:space="preserve">Beselich</t>
  </si>
  <si>
    <t xml:space="preserve">/</t>
  </si>
  <si>
    <t xml:space="preserve">0101000020E86400000000000024BB1A41000000C029545541</t>
  </si>
  <si>
    <t xml:space="preserve">MeierGuss Limburg GmbH</t>
  </si>
  <si>
    <t xml:space="preserve">06-00060070533</t>
  </si>
  <si>
    <t xml:space="preserve">65556</t>
  </si>
  <si>
    <t xml:space="preserve">Limburg a.d. Lahn, Staffel</t>
  </si>
  <si>
    <t xml:space="preserve">Elzer Str.</t>
  </si>
  <si>
    <t xml:space="preserve">0101000020E864000000000000205D1A4100000080D34C5541</t>
  </si>
  <si>
    <t xml:space="preserve">Doering GmbH</t>
  </si>
  <si>
    <t xml:space="preserve">06-00080320532</t>
  </si>
  <si>
    <t xml:space="preserve">35764</t>
  </si>
  <si>
    <t xml:space="preserve">Sinn</t>
  </si>
  <si>
    <t xml:space="preserve">Wetzlarerstraße</t>
  </si>
  <si>
    <t xml:space="preserve">0101000020E864000000000000F49F1B4100000040B1675541</t>
  </si>
  <si>
    <t xml:space="preserve">Buderus Edelstahl GmbH</t>
  </si>
  <si>
    <t xml:space="preserve">06-00080400532</t>
  </si>
  <si>
    <t xml:space="preserve">35576</t>
  </si>
  <si>
    <t xml:space="preserve">Wetzlar</t>
  </si>
  <si>
    <t xml:space="preserve">Buderusstraße</t>
  </si>
  <si>
    <t xml:space="preserve">0101000020E864000000000000644F1C41000000C05E5F5541</t>
  </si>
  <si>
    <t xml:space="preserve">Schweinehaltung Rau</t>
  </si>
  <si>
    <t xml:space="preserve">06-00106290535</t>
  </si>
  <si>
    <t xml:space="preserve">36304</t>
  </si>
  <si>
    <t xml:space="preserve">Alsfeld</t>
  </si>
  <si>
    <t xml:space="preserve">Dotzelrod</t>
  </si>
  <si>
    <t xml:space="preserve">0101000020E864000000000000C0C01F41000000C057755541</t>
  </si>
  <si>
    <t xml:space="preserve">E.ON Kraftwerke GmbH</t>
  </si>
  <si>
    <t xml:space="preserve">06-00176010435</t>
  </si>
  <si>
    <t xml:space="preserve">63538</t>
  </si>
  <si>
    <t xml:space="preserve">Großkrotzenburg</t>
  </si>
  <si>
    <t xml:space="preserve">Hanauer Landstraße</t>
  </si>
  <si>
    <t xml:space="preserve">0101000020E86400000000000078501E4100000000572A5541</t>
  </si>
  <si>
    <t xml:space="preserve">EVO - MHKW Offenbach</t>
  </si>
  <si>
    <t xml:space="preserve">06-00277010413</t>
  </si>
  <si>
    <t xml:space="preserve">63075</t>
  </si>
  <si>
    <t xml:space="preserve">Offenbach a. M., St.</t>
  </si>
  <si>
    <t xml:space="preserve">Dietzenbacher Straße</t>
  </si>
  <si>
    <t xml:space="preserve">0101000020E86400000000000018821D41000000C0E3275541</t>
  </si>
  <si>
    <t xml:space="preserve">Schweinehaltung Gruß</t>
  </si>
  <si>
    <t xml:space="preserve">06-00280370534</t>
  </si>
  <si>
    <t xml:space="preserve">Am Trieb</t>
  </si>
  <si>
    <t xml:space="preserve">0101000020E864000000000000A4741E4100000080A3745541</t>
  </si>
  <si>
    <t xml:space="preserve">Grillo-Werke AG Werk Frankfurt Höchst     Gebäude G351</t>
  </si>
  <si>
    <t xml:space="preserve">06-00450010412</t>
  </si>
  <si>
    <t xml:space="preserve">65929</t>
  </si>
  <si>
    <t xml:space="preserve">Brüningstraße</t>
  </si>
  <si>
    <t xml:space="preserve">0101000020E864000000000000B8771C41000000C0B1295541</t>
  </si>
  <si>
    <t xml:space="preserve">4.b.ii</t>
  </si>
  <si>
    <t xml:space="preserve">Herstellung von Säuren</t>
  </si>
  <si>
    <t xml:space="preserve">InfraServ GmbH &amp; Co. Höchst KG</t>
  </si>
  <si>
    <t xml:space="preserve">06-00453010412</t>
  </si>
  <si>
    <t xml:space="preserve">65926</t>
  </si>
  <si>
    <t xml:space="preserve">0101000020E864000000000000CC7E1C4100000000852A5541</t>
  </si>
  <si>
    <t xml:space="preserve">Akzo Nobel Industrial Chemicals GmbH Werk Frankfurt</t>
  </si>
  <si>
    <t xml:space="preserve">06-00454010412</t>
  </si>
  <si>
    <t xml:space="preserve">0101000020E864000000000000AC721C4100000000432B5541</t>
  </si>
  <si>
    <t xml:space="preserve">4.a.vi</t>
  </si>
  <si>
    <t xml:space="preserve">Herstellung halogenhaltiger KW</t>
  </si>
  <si>
    <t xml:space="preserve">Mainova, HKW West</t>
  </si>
  <si>
    <t xml:space="preserve">06-00464010412</t>
  </si>
  <si>
    <t xml:space="preserve">60327</t>
  </si>
  <si>
    <t xml:space="preserve">Gutleutstr.</t>
  </si>
  <si>
    <t xml:space="preserve">0101000020E864000000000000FC001D4100000080932B5541</t>
  </si>
  <si>
    <t xml:space="preserve">Decoma Exterior Systems GmbH</t>
  </si>
  <si>
    <t xml:space="preserve">06-00677010438</t>
  </si>
  <si>
    <t xml:space="preserve">63179</t>
  </si>
  <si>
    <t xml:space="preserve">Obertshausen</t>
  </si>
  <si>
    <t xml:space="preserve">0101000020E864000000000000D0F81D41000000C0052A5541</t>
  </si>
  <si>
    <t xml:space="preserve">2932</t>
  </si>
  <si>
    <t xml:space="preserve">Herstellung von sonstigen Teilen und sonstigem Zubehör für Kraftwagen</t>
  </si>
  <si>
    <t xml:space="preserve">Dyckerhoff GmbH, Werk Amöneburg</t>
  </si>
  <si>
    <t xml:space="preserve">06-01620010414</t>
  </si>
  <si>
    <t xml:space="preserve">65203</t>
  </si>
  <si>
    <t xml:space="preserve">Wiesbaden, Stadt</t>
  </si>
  <si>
    <t xml:space="preserve">Biebricher Str.</t>
  </si>
  <si>
    <t xml:space="preserve">0101000020E8640000000000000C451B41000000C08A245541</t>
  </si>
  <si>
    <t xml:space="preserve">Vattenfall Wärme Hamburg GmbH</t>
  </si>
  <si>
    <t xml:space="preserve">06-02-B10132A001</t>
  </si>
  <si>
    <t xml:space="preserve">22113</t>
  </si>
  <si>
    <t xml:space="preserve">Hamburg</t>
  </si>
  <si>
    <t xml:space="preserve">Andreas-Meyer-Straße</t>
  </si>
  <si>
    <t xml:space="preserve">0101000020E864000000000000146A2141000000004FA05641</t>
  </si>
  <si>
    <t xml:space="preserve">Holborn Europa Raffinerie GmbH</t>
  </si>
  <si>
    <t xml:space="preserve">06-02-B20507H002</t>
  </si>
  <si>
    <t xml:space="preserve">21079</t>
  </si>
  <si>
    <t xml:space="preserve">Moorburger Straße</t>
  </si>
  <si>
    <t xml:space="preserve">0101000020E864000000000000A42F214100000080E19A5641</t>
  </si>
  <si>
    <t xml:space="preserve">TRIMET Aluminium SE, Niederlassung Hamburg</t>
  </si>
  <si>
    <t xml:space="preserve">06-02-B23204H000</t>
  </si>
  <si>
    <t xml:space="preserve">21129</t>
  </si>
  <si>
    <t xml:space="preserve">Aluminiumstraße</t>
  </si>
  <si>
    <t xml:space="preserve">0101000020E864000000000000E20D2141000000C0A99E5641</t>
  </si>
  <si>
    <t xml:space="preserve">2442</t>
  </si>
  <si>
    <t xml:space="preserve">Erzeugung und erste Bearbeitung von Aluminium</t>
  </si>
  <si>
    <t xml:space="preserve">ADM Hamburg Aktiengesellschaft</t>
  </si>
  <si>
    <t xml:space="preserve">06-02-B28903H003</t>
  </si>
  <si>
    <t xml:space="preserve">21107</t>
  </si>
  <si>
    <t xml:space="preserve">Nippoldstraße</t>
  </si>
  <si>
    <t xml:space="preserve">0101000020E864000000000000DA2F214100000000679F5641</t>
  </si>
  <si>
    <t xml:space="preserve">Shell Deutschland Oil GmbH</t>
  </si>
  <si>
    <t xml:space="preserve">06-02-B2A100H003</t>
  </si>
  <si>
    <t xml:space="preserve">Hohe-Schaar-Straße</t>
  </si>
  <si>
    <t xml:space="preserve">0101000020E8640000000000003439214100000000EE9B5641</t>
  </si>
  <si>
    <t xml:space="preserve">ArcelorMittal Hamburg GmbH</t>
  </si>
  <si>
    <t xml:space="preserve">06-02-B2C001A009</t>
  </si>
  <si>
    <t xml:space="preserve">Dradenaustraße</t>
  </si>
  <si>
    <t xml:space="preserve">0101000020E86400000000000090132141000000C0D19F5641</t>
  </si>
  <si>
    <t xml:space="preserve">Aurubis AG</t>
  </si>
  <si>
    <t xml:space="preserve">06-02-B2C100A009</t>
  </si>
  <si>
    <t xml:space="preserve">20539</t>
  </si>
  <si>
    <t xml:space="preserve">Hovestraße</t>
  </si>
  <si>
    <t xml:space="preserve">0101000020E8640000000000005C5A214100000040669F5641</t>
  </si>
  <si>
    <t xml:space="preserve">2444</t>
  </si>
  <si>
    <t xml:space="preserve">Erzeugung und erste Bearbeitung von Kupfer</t>
  </si>
  <si>
    <t xml:space="preserve">Airbus Operations GmbH</t>
  </si>
  <si>
    <t xml:space="preserve">06-02-B2D350A001</t>
  </si>
  <si>
    <t xml:space="preserve">Kreetslag</t>
  </si>
  <si>
    <t xml:space="preserve">0101000020E864000000000000A2F3204100000080CCA15641</t>
  </si>
  <si>
    <t xml:space="preserve">3030</t>
  </si>
  <si>
    <t xml:space="preserve">Luft- und Raumfahrzeugbau</t>
  </si>
  <si>
    <t xml:space="preserve">MVR Müllverwertung</t>
  </si>
  <si>
    <t xml:space="preserve">06-02-B74515H000</t>
  </si>
  <si>
    <t xml:space="preserve">21119</t>
  </si>
  <si>
    <t xml:space="preserve">Rugenberger Damm</t>
  </si>
  <si>
    <t xml:space="preserve">0101000020E86400000000000066262141000000C0A79F5641</t>
  </si>
  <si>
    <t xml:space="preserve">Müllverwertung Borsigstraße GmbH, (MVB)</t>
  </si>
  <si>
    <t xml:space="preserve">06-02-B74518A001</t>
  </si>
  <si>
    <t xml:space="preserve">Borsigstraße</t>
  </si>
  <si>
    <t xml:space="preserve">0101000020E864000000000000966E214100000040FAA05641</t>
  </si>
  <si>
    <t xml:space="preserve">Vattenfall Kraftwerk Moorburg GmbH</t>
  </si>
  <si>
    <t xml:space="preserve">06-02-BERZ003800</t>
  </si>
  <si>
    <t xml:space="preserve">Moorburger Schanze</t>
  </si>
  <si>
    <t xml:space="preserve">0101000020E864000000000000C42E2141000000C0649C5641</t>
  </si>
  <si>
    <t xml:space="preserve">swb Erzeugung AG &amp; Co. KG / Heizkraftwerk Hastedt</t>
  </si>
  <si>
    <t xml:space="preserve">06-04-11/2001178/8/0</t>
  </si>
  <si>
    <t xml:space="preserve">28207</t>
  </si>
  <si>
    <t xml:space="preserve">Bremen</t>
  </si>
  <si>
    <t xml:space="preserve">Hastedter Osterdeich</t>
  </si>
  <si>
    <t xml:space="preserve">0101000020E86400000000000088FF1D41000000C0156D5641</t>
  </si>
  <si>
    <t xml:space="preserve">swb Erzeugung AG &amp; Co. KG / Heizkraftwerk Hafen</t>
  </si>
  <si>
    <t xml:space="preserve">06-04-11/2001178/8/1</t>
  </si>
  <si>
    <t xml:space="preserve">28237</t>
  </si>
  <si>
    <t xml:space="preserve">Otavi-Straße</t>
  </si>
  <si>
    <t xml:space="preserve">0101000020E86400000000000068671D410000004022745641</t>
  </si>
  <si>
    <t xml:space="preserve">swb Entsorgung GmbH &amp; Co. KG / MKK Bremen</t>
  </si>
  <si>
    <t xml:space="preserve">06-04-11/2001178/8/6</t>
  </si>
  <si>
    <t xml:space="preserve">Otavistraße</t>
  </si>
  <si>
    <t xml:space="preserve">0101000020E86400000000000048671D41000000C039745641</t>
  </si>
  <si>
    <t xml:space="preserve">ArcelorMittal Bremen GmbH</t>
  </si>
  <si>
    <t xml:space="preserve">06-04-11/2005382/5/0</t>
  </si>
  <si>
    <t xml:space="preserve">Carl-Benz-Straße</t>
  </si>
  <si>
    <t xml:space="preserve">0101000020E864000000000000F43C1D410000008041745641</t>
  </si>
  <si>
    <t xml:space="preserve">ArcelorMittal Bremen GmbH / BREMA Walzwerk GmbH</t>
  </si>
  <si>
    <t xml:space="preserve">06-04-11/2005384/0/0</t>
  </si>
  <si>
    <t xml:space="preserve">2.c.i</t>
  </si>
  <si>
    <t xml:space="preserve">Warmwalzen von Eisenmetallen &gt;20 t/h</t>
  </si>
  <si>
    <t xml:space="preserve">swb Entsorgung GmbH &amp; Co. KG / MHKW Bremen</t>
  </si>
  <si>
    <t xml:space="preserve">06-04-11/2013754/1/0</t>
  </si>
  <si>
    <t xml:space="preserve">28219</t>
  </si>
  <si>
    <t xml:space="preserve">Oken</t>
  </si>
  <si>
    <t xml:space="preserve">0101000020E86400000000000028C51D41000000801A735641</t>
  </si>
  <si>
    <t xml:space="preserve">ENGIE Deutschland AG</t>
  </si>
  <si>
    <t xml:space="preserve">06-04-11/2039669/2/0</t>
  </si>
  <si>
    <t xml:space="preserve">28777</t>
  </si>
  <si>
    <t xml:space="preserve">Wilhelmshavener Straße</t>
  </si>
  <si>
    <t xml:space="preserve">0101000020E864000000000000888B1C4100000040B37C5641</t>
  </si>
  <si>
    <t xml:space="preserve">Daimler AG , Mercedes Benz Werk Bremen</t>
  </si>
  <si>
    <t xml:space="preserve">06-04-11/2047493/0/0</t>
  </si>
  <si>
    <t xml:space="preserve">28309</t>
  </si>
  <si>
    <t xml:space="preserve">Mercedesstraße</t>
  </si>
  <si>
    <t xml:space="preserve">0101000020E864000000000000F4231E4100000040996D5641</t>
  </si>
  <si>
    <t xml:space="preserve">Müllheizkraftwerk Bremerhaven</t>
  </si>
  <si>
    <t xml:space="preserve">06-04-12/2177562/6/0</t>
  </si>
  <si>
    <t xml:space="preserve">27570</t>
  </si>
  <si>
    <t xml:space="preserve">Bremerhaven</t>
  </si>
  <si>
    <t xml:space="preserve">Zur Hexenbrücke</t>
  </si>
  <si>
    <t xml:space="preserve">0101000020E86400000000000008F91C41000000803AA25641</t>
  </si>
  <si>
    <t xml:space="preserve">INOVYN Deutschland GmbH</t>
  </si>
  <si>
    <t xml:space="preserve">06-05-100-0004303</t>
  </si>
  <si>
    <t xml:space="preserve">47495</t>
  </si>
  <si>
    <t xml:space="preserve">Rheinberg</t>
  </si>
  <si>
    <t xml:space="preserve">Ludwigstraße</t>
  </si>
  <si>
    <t xml:space="preserve">0101000020E864000000000000F4451441000000C01BCD5541</t>
  </si>
  <si>
    <t xml:space="preserve">4.a</t>
  </si>
  <si>
    <t xml:space="preserve">Chemieanlagen zur industriellen Herstellung von organischen Grundchemikalien</t>
  </si>
  <si>
    <t xml:space="preserve">ThyssenKrupp Steel Europe AG</t>
  </si>
  <si>
    <t xml:space="preserve">06-05-100-0008504</t>
  </si>
  <si>
    <t xml:space="preserve">47166</t>
  </si>
  <si>
    <t xml:space="preserve">Duisburg</t>
  </si>
  <si>
    <t xml:space="preserve">Kaiser-Wilhelm-Straße</t>
  </si>
  <si>
    <t xml:space="preserve">0101000020E86400000000000060E21441000000C026C55541</t>
  </si>
  <si>
    <t xml:space="preserve">Compo Expert GmbH</t>
  </si>
  <si>
    <t xml:space="preserve">06-05-100-0023253</t>
  </si>
  <si>
    <t xml:space="preserve">47809</t>
  </si>
  <si>
    <t xml:space="preserve">Krefeld</t>
  </si>
  <si>
    <t xml:space="preserve">Ohlendorffstr.</t>
  </si>
  <si>
    <t xml:space="preserve">0101000020E864000000000000F09D1441000000C083B45541</t>
  </si>
  <si>
    <t xml:space="preserve">4.c</t>
  </si>
  <si>
    <t xml:space="preserve">Herstellung von Düngemitteln</t>
  </si>
  <si>
    <t xml:space="preserve">WSW Energie &amp; Wasser AG</t>
  </si>
  <si>
    <t xml:space="preserve">06-05-100-0030723</t>
  </si>
  <si>
    <t xml:space="preserve">42117</t>
  </si>
  <si>
    <t xml:space="preserve">Wuppertal</t>
  </si>
  <si>
    <t xml:space="preserve">Kabelstraße</t>
  </si>
  <si>
    <t xml:space="preserve">0101000020E8640000000000008082164100000080FFA95541</t>
  </si>
  <si>
    <t xml:space="preserve">Stadtwerke Duisburg AG</t>
  </si>
  <si>
    <t xml:space="preserve">06-05-100-0031758</t>
  </si>
  <si>
    <t xml:space="preserve">47053</t>
  </si>
  <si>
    <t xml:space="preserve">Charlottenstraße</t>
  </si>
  <si>
    <t xml:space="preserve">0101000020E86400000000000064F914410000008059BE5541</t>
  </si>
  <si>
    <t xml:space="preserve">Henkel AG &amp; Co. KGaA</t>
  </si>
  <si>
    <t xml:space="preserve">06-05-100-0036701</t>
  </si>
  <si>
    <t xml:space="preserve">40589</t>
  </si>
  <si>
    <t xml:space="preserve">Düsseldorf</t>
  </si>
  <si>
    <t xml:space="preserve">Henkelstraße</t>
  </si>
  <si>
    <t xml:space="preserve">0101000020E864000000000000AC4C154100000080A3A25541</t>
  </si>
  <si>
    <t xml:space="preserve">2059</t>
  </si>
  <si>
    <t xml:space="preserve">Herstellung von sonstigen chemischen Erzeugnissen a. n. g.</t>
  </si>
  <si>
    <t xml:space="preserve">Stadtwerke Kempen GmbH</t>
  </si>
  <si>
    <t xml:space="preserve">06-05-100-0046639</t>
  </si>
  <si>
    <t xml:space="preserve">47906</t>
  </si>
  <si>
    <t xml:space="preserve">Kempen</t>
  </si>
  <si>
    <t xml:space="preserve">Otto-Schott-Str.</t>
  </si>
  <si>
    <t xml:space="preserve">0101000020E8640000000000000C8B13410000004052B95541</t>
  </si>
  <si>
    <t xml:space="preserve">Hüttenwerke Krupp Mannesmann GmbH</t>
  </si>
  <si>
    <t xml:space="preserve">06-05-100-0077961</t>
  </si>
  <si>
    <t xml:space="preserve">47259</t>
  </si>
  <si>
    <t xml:space="preserve">Ehinger Str.</t>
  </si>
  <si>
    <t xml:space="preserve">0101000020E86400000000000048CC1441000000C0D2B75541</t>
  </si>
  <si>
    <t xml:space="preserve">RWE Power AG</t>
  </si>
  <si>
    <t xml:space="preserve">06-05-100-0081105</t>
  </si>
  <si>
    <t xml:space="preserve">41517</t>
  </si>
  <si>
    <t xml:space="preserve">Grevenbroich</t>
  </si>
  <si>
    <t xml:space="preserve">Energiestraße</t>
  </si>
  <si>
    <t xml:space="preserve">0101000020E864000000000000802D1441000000407A965541</t>
  </si>
  <si>
    <t xml:space="preserve">Hydro Aluminium Rolled Products GmbH</t>
  </si>
  <si>
    <t xml:space="preserve">06-05-100-0082185</t>
  </si>
  <si>
    <t xml:space="preserve">41468</t>
  </si>
  <si>
    <t xml:space="preserve">Neuss</t>
  </si>
  <si>
    <t xml:space="preserve">Koblenzer Str.</t>
  </si>
  <si>
    <t xml:space="preserve">0101000020E8640000000000006C0C154100000000DC9F5541</t>
  </si>
  <si>
    <t xml:space="preserve">Vallourec Deutschland GmbH</t>
  </si>
  <si>
    <t xml:space="preserve">06-05-100-0085062</t>
  </si>
  <si>
    <t xml:space="preserve">40472</t>
  </si>
  <si>
    <t xml:space="preserve">Rather Kreuzweg</t>
  </si>
  <si>
    <t xml:space="preserve">0101000020E864000000000000AC281541000000407AAC5541</t>
  </si>
  <si>
    <t xml:space="preserve">2420</t>
  </si>
  <si>
    <t xml:space="preserve">Herstellung von Stahlrohren, Rohrform-, Rohrverschluss- und Rohrverbindungsstücken aus Stahl</t>
  </si>
  <si>
    <t xml:space="preserve">ADM Spyck GmbH</t>
  </si>
  <si>
    <t xml:space="preserve">06-05-100-0086707</t>
  </si>
  <si>
    <t xml:space="preserve">47533</t>
  </si>
  <si>
    <t xml:space="preserve">Kleve</t>
  </si>
  <si>
    <t xml:space="preserve">Rheinstraße</t>
  </si>
  <si>
    <t xml:space="preserve">0101000020E86400000000000028A0124100000000C2EB5541</t>
  </si>
  <si>
    <t xml:space="preserve">Gerresheimer Essen GmbH</t>
  </si>
  <si>
    <t xml:space="preserve">06-05-100-0109379</t>
  </si>
  <si>
    <t xml:space="preserve">45279</t>
  </si>
  <si>
    <t xml:space="preserve">Essen</t>
  </si>
  <si>
    <t xml:space="preserve">Ruhrau</t>
  </si>
  <si>
    <t xml:space="preserve">0101000020E86400000000000054681641000000C0BBBE5541</t>
  </si>
  <si>
    <t xml:space="preserve">AWG Abfallwirtschaftsgesellschaft mbH Wuppertal</t>
  </si>
  <si>
    <t xml:space="preserve">06-05-100-0113340</t>
  </si>
  <si>
    <t xml:space="preserve">42349</t>
  </si>
  <si>
    <t xml:space="preserve">Korzert</t>
  </si>
  <si>
    <t xml:space="preserve">0101000020E8640000000000003C9A1641000000C079A75541</t>
  </si>
  <si>
    <t xml:space="preserve">Daimler AG</t>
  </si>
  <si>
    <t xml:space="preserve">06-05-100-0154540</t>
  </si>
  <si>
    <t xml:space="preserve">40476</t>
  </si>
  <si>
    <t xml:space="preserve">Rather Str.</t>
  </si>
  <si>
    <t xml:space="preserve">0101000020E864000000000000EC161541000000C050AB5541</t>
  </si>
  <si>
    <t xml:space="preserve">Stadtwerke Düsseldorf AG</t>
  </si>
  <si>
    <t xml:space="preserve">06-05-100-0167182</t>
  </si>
  <si>
    <t xml:space="preserve">40221</t>
  </si>
  <si>
    <t xml:space="preserve">Auf der Lausward</t>
  </si>
  <si>
    <t xml:space="preserve">0101000020E864000000000000A0D614410000004098A75541</t>
  </si>
  <si>
    <t xml:space="preserve">Technische Betriebe Solingen</t>
  </si>
  <si>
    <t xml:space="preserve">06-05-100-0171298</t>
  </si>
  <si>
    <t xml:space="preserve">42655</t>
  </si>
  <si>
    <t xml:space="preserve">Solingen</t>
  </si>
  <si>
    <t xml:space="preserve">Sandstraße</t>
  </si>
  <si>
    <t xml:space="preserve">0101000020E864000000000000984B1641000000006CA25541</t>
  </si>
  <si>
    <t xml:space="preserve">Aluminium Norf GmbH</t>
  </si>
  <si>
    <t xml:space="preserve">06-05-100-0173542</t>
  </si>
  <si>
    <t xml:space="preserve">0101000020E86400000000000044FF1441000000400FA05541</t>
  </si>
  <si>
    <t xml:space="preserve">2.e.ii</t>
  </si>
  <si>
    <t xml:space="preserve">Schmelzen von Nichteisenmetallen einschließlich Legierierungen &gt; 20 t/d oder &gt; 4 t/d Pb und Cd</t>
  </si>
  <si>
    <t xml:space="preserve">06-05-100-0204710</t>
  </si>
  <si>
    <t xml:space="preserve">45329</t>
  </si>
  <si>
    <t xml:space="preserve">Arenbergstr.</t>
  </si>
  <si>
    <t xml:space="preserve">0101000020E864000000000000780C1641000000403CC75541</t>
  </si>
  <si>
    <t xml:space="preserve">06-05-100-0209675</t>
  </si>
  <si>
    <t xml:space="preserve">Mannesmannstraße</t>
  </si>
  <si>
    <t xml:space="preserve">0101000020E864000000000000E4D21441000000004EB75541</t>
  </si>
  <si>
    <t xml:space="preserve">06-05-100-0209686</t>
  </si>
  <si>
    <t xml:space="preserve">Kaiser - Wilhelm - Straße</t>
  </si>
  <si>
    <t xml:space="preserve">0101000020E86400000000000044ED1441000000807BC65541</t>
  </si>
  <si>
    <t xml:space="preserve">06-05-100-0209697</t>
  </si>
  <si>
    <t xml:space="preserve">0101000020E864000000000000C4F114410000004042C55541</t>
  </si>
  <si>
    <t xml:space="preserve">06-05-100-0209707</t>
  </si>
  <si>
    <t xml:space="preserve">0101000020E8640000000000003CCF1441000000C090C45541</t>
  </si>
  <si>
    <t xml:space="preserve">06-05-100-0215455</t>
  </si>
  <si>
    <t xml:space="preserve">06-05-100-0220947</t>
  </si>
  <si>
    <t xml:space="preserve">0101000020E864000000000000E0D314410000004019B85541</t>
  </si>
  <si>
    <t xml:space="preserve">Rheinkalk GmbH</t>
  </si>
  <si>
    <t xml:space="preserve">06-05-100-0238246</t>
  </si>
  <si>
    <t xml:space="preserve">42489</t>
  </si>
  <si>
    <t xml:space="preserve">Wülfrath</t>
  </si>
  <si>
    <t xml:space="preserve">Am Kalkstein</t>
  </si>
  <si>
    <t xml:space="preserve">0101000020E8640000000000008819164100000000A2AD5541</t>
  </si>
  <si>
    <t xml:space="preserve">3.c.ii</t>
  </si>
  <si>
    <t xml:space="preserve">Kalkherstellung in Drehrohröfen &gt; 50 t/d</t>
  </si>
  <si>
    <t xml:space="preserve">06-05-100-0248923</t>
  </si>
  <si>
    <t xml:space="preserve">0101000020E864000000000000883E1441000000C020945541</t>
  </si>
  <si>
    <t xml:space="preserve">EGK Entsorgungsgesellschaft Krefeld GmbH &amp; Co. KG</t>
  </si>
  <si>
    <t xml:space="preserve">06-05-100-0250693</t>
  </si>
  <si>
    <t xml:space="preserve">47829</t>
  </si>
  <si>
    <t xml:space="preserve">Parkstr.</t>
  </si>
  <si>
    <t xml:space="preserve">0101000020E864000000000000347814410000008026B95541</t>
  </si>
  <si>
    <t xml:space="preserve">3900</t>
  </si>
  <si>
    <t xml:space="preserve">Beseitigung von Umweltverschmutzungen und sonstige Entsorgung</t>
  </si>
  <si>
    <t xml:space="preserve">Deutsche Giessdraht GmbH</t>
  </si>
  <si>
    <t xml:space="preserve">06-05-100-0250990</t>
  </si>
  <si>
    <t xml:space="preserve">46446</t>
  </si>
  <si>
    <t xml:space="preserve">Emmerich</t>
  </si>
  <si>
    <t xml:space="preserve">Kupferstraße</t>
  </si>
  <si>
    <t xml:space="preserve">0101000020E8640000000000000404134100000000C0EA5541</t>
  </si>
  <si>
    <t xml:space="preserve">TRIMET Aluminium SE</t>
  </si>
  <si>
    <t xml:space="preserve">06-05-100-0327911</t>
  </si>
  <si>
    <t xml:space="preserve">45356</t>
  </si>
  <si>
    <t xml:space="preserve">Aluminiumallee</t>
  </si>
  <si>
    <t xml:space="preserve">0101000020E86400000000000074E81541000000008AC45541</t>
  </si>
  <si>
    <t xml:space="preserve">TSB Tiefdruck Schwann Bagel GmbH &amp; Co. KG</t>
  </si>
  <si>
    <t xml:space="preserve">06-05-100-0330579</t>
  </si>
  <si>
    <t xml:space="preserve">41066</t>
  </si>
  <si>
    <t xml:space="preserve">Mönchengladbach</t>
  </si>
  <si>
    <t xml:space="preserve">Grunewaldstr.</t>
  </si>
  <si>
    <t xml:space="preserve">0101000020E86400000000000088C513410000008067A95541</t>
  </si>
  <si>
    <t xml:space="preserve">STEAG GmbH</t>
  </si>
  <si>
    <t xml:space="preserve">06-05-100-0365906</t>
  </si>
  <si>
    <t xml:space="preserve">47179</t>
  </si>
  <si>
    <t xml:space="preserve">Dr.-Wilhelm-Roelen-Str.</t>
  </si>
  <si>
    <t xml:space="preserve">0101000020E864000000000000D0DC144100000080F0C85541</t>
  </si>
  <si>
    <t xml:space="preserve">06-05-100-0382786</t>
  </si>
  <si>
    <t xml:space="preserve">46562</t>
  </si>
  <si>
    <t xml:space="preserve">Voerde</t>
  </si>
  <si>
    <t xml:space="preserve">Schleusenstr.</t>
  </si>
  <si>
    <t xml:space="preserve">0101000020E8640000000000008471144100000000F9D35541</t>
  </si>
  <si>
    <t xml:space="preserve">DK Recycling und Roheisen GmbH</t>
  </si>
  <si>
    <t xml:space="preserve">06-05-100-0388700</t>
  </si>
  <si>
    <t xml:space="preserve">Werthauser Str.</t>
  </si>
  <si>
    <t xml:space="preserve">0101000020E86400000000000080EF144100000040A1BD5541</t>
  </si>
  <si>
    <t xml:space="preserve">06-05-100-0407176</t>
  </si>
  <si>
    <t xml:space="preserve">40235</t>
  </si>
  <si>
    <t xml:space="preserve">Flinger Broich</t>
  </si>
  <si>
    <t xml:space="preserve">0101000020E8640000000000005C3D1541000000401DA85541</t>
  </si>
  <si>
    <t xml:space="preserve">GMVA Gemeinschafts-Müllverbrennungsanlage Niederrhein GmbH</t>
  </si>
  <si>
    <t xml:space="preserve">06-05-100-0431192</t>
  </si>
  <si>
    <t xml:space="preserve">46049</t>
  </si>
  <si>
    <t xml:space="preserve">Oberhausen</t>
  </si>
  <si>
    <t xml:space="preserve">Liricher Straße</t>
  </si>
  <si>
    <t xml:space="preserve">0101000020E864000000000000F05515410000008031C45541</t>
  </si>
  <si>
    <t xml:space="preserve">06-05-100-0431367</t>
  </si>
  <si>
    <t xml:space="preserve">0101000020E864000000000000A4E5144100000000C8C15541</t>
  </si>
  <si>
    <t xml:space="preserve">Kraftwerk Voerde beschränkt haftende OHG</t>
  </si>
  <si>
    <t xml:space="preserve">06-05-100-0431554</t>
  </si>
  <si>
    <t xml:space="preserve">Frankfurter Str.</t>
  </si>
  <si>
    <t xml:space="preserve">0101000020E864000000000000D8B6144100000080B8CE5541</t>
  </si>
  <si>
    <t xml:space="preserve">Kreis Weseler Abfallgesellschaft mbH &amp; Co. KG</t>
  </si>
  <si>
    <t xml:space="preserve">06-05-100-0501870</t>
  </si>
  <si>
    <t xml:space="preserve">47475</t>
  </si>
  <si>
    <t xml:space="preserve">Kamp-Lintfort</t>
  </si>
  <si>
    <t xml:space="preserve">Graftstr.</t>
  </si>
  <si>
    <t xml:space="preserve">0101000020E86400000000000034411441000000807AC85541</t>
  </si>
  <si>
    <t xml:space="preserve">Gemeinschaftskraftwerk West GbR der STEAG GmbH</t>
  </si>
  <si>
    <t xml:space="preserve">06-05-100-0853075</t>
  </si>
  <si>
    <t xml:space="preserve">0101000020E8640000000000001CB914410000004076CE5541</t>
  </si>
  <si>
    <t xml:space="preserve">Verallia Saint-Gobain Oberland AG</t>
  </si>
  <si>
    <t xml:space="preserve">06-05-100-0866675</t>
  </si>
  <si>
    <t xml:space="preserve">Ruhrglasstraße</t>
  </si>
  <si>
    <t xml:space="preserve">0101000020E8640000000000002808164100000080D4C85541</t>
  </si>
  <si>
    <t xml:space="preserve">Huntsman P&amp;A Germany GmbH</t>
  </si>
  <si>
    <t xml:space="preserve">06-05-100-0888309</t>
  </si>
  <si>
    <t xml:space="preserve">47198</t>
  </si>
  <si>
    <t xml:space="preserve">Dr.-Rudolf-Sachtleben-Str.</t>
  </si>
  <si>
    <t xml:space="preserve">0101000020E86400000000000080C814410000008094BF5541</t>
  </si>
  <si>
    <t xml:space="preserve">4.a.x</t>
  </si>
  <si>
    <t xml:space="preserve">Herstellung von Farbstoffen und Pigmenten</t>
  </si>
  <si>
    <t xml:space="preserve">2012</t>
  </si>
  <si>
    <t xml:space="preserve">06-05-100-0988652</t>
  </si>
  <si>
    <t xml:space="preserve">Alsumer Str.</t>
  </si>
  <si>
    <t xml:space="preserve">0101000020E86400000000000014E31441000000C03EC55541</t>
  </si>
  <si>
    <t xml:space="preserve">Solvay Chemicals GmbH</t>
  </si>
  <si>
    <t xml:space="preserve">06-05-100-0989137</t>
  </si>
  <si>
    <t xml:space="preserve">Xantener Straße</t>
  </si>
  <si>
    <t xml:space="preserve">0101000020E864000000000000704514410000004072CD5541</t>
  </si>
  <si>
    <t xml:space="preserve">ArcelorMittal Ruhrort GmbH</t>
  </si>
  <si>
    <t xml:space="preserve">06-05-100-0989335</t>
  </si>
  <si>
    <t xml:space="preserve">47137</t>
  </si>
  <si>
    <t xml:space="preserve">Vohwinkelstraße</t>
  </si>
  <si>
    <t xml:space="preserve">0101000020E8640000000000005CF9144100000000CDC15541</t>
  </si>
  <si>
    <t xml:space="preserve">Pruna Betreiber GmbH vertreten durch die KBS GmbH</t>
  </si>
  <si>
    <t xml:space="preserve">06-05-100-0990890</t>
  </si>
  <si>
    <t xml:space="preserve">Alsumer Steig</t>
  </si>
  <si>
    <t xml:space="preserve">0101000020E86400000000000080E514410000004034C65541</t>
  </si>
  <si>
    <t xml:space="preserve">1.d</t>
  </si>
  <si>
    <t xml:space="preserve">Kokereien</t>
  </si>
  <si>
    <t xml:space="preserve">1910</t>
  </si>
  <si>
    <t xml:space="preserve">Kokerei</t>
  </si>
  <si>
    <t xml:space="preserve">Oxea GmbH</t>
  </si>
  <si>
    <t xml:space="preserve">06-05-100-0990908</t>
  </si>
  <si>
    <t xml:space="preserve">46147</t>
  </si>
  <si>
    <t xml:space="preserve">Otto-Roelen-Str.</t>
  </si>
  <si>
    <t xml:space="preserve">0101000020E86400000000000038321541000000C0B8C85541</t>
  </si>
  <si>
    <t xml:space="preserve">Real Alloy Germany GmbH</t>
  </si>
  <si>
    <t xml:space="preserve">06-05-100-9000726</t>
  </si>
  <si>
    <t xml:space="preserve">41515</t>
  </si>
  <si>
    <t xml:space="preserve">Aluminiumstr.</t>
  </si>
  <si>
    <t xml:space="preserve">0101000020E864000000000000EC531441000000009B985541</t>
  </si>
  <si>
    <t xml:space="preserve">2453</t>
  </si>
  <si>
    <t xml:space="preserve">Leichtmetallgießereien</t>
  </si>
  <si>
    <t xml:space="preserve">TOKAI ERFTCARBON GmbH</t>
  </si>
  <si>
    <t xml:space="preserve">06-05-100-9000737</t>
  </si>
  <si>
    <t xml:space="preserve">0101000020E8640000000000005855144100000040CB985541</t>
  </si>
  <si>
    <t xml:space="preserve">9.d</t>
  </si>
  <si>
    <t xml:space="preserve">Herstellung von Kohlenstoff und Graphit</t>
  </si>
  <si>
    <t xml:space="preserve">2399</t>
  </si>
  <si>
    <t xml:space="preserve">Herstellung von sonstigen Erzeugnissen aus nichtmetallischen Mineralien a. n. g.</t>
  </si>
  <si>
    <t xml:space="preserve">Huntsman P&amp;A Uerdingen GmbH</t>
  </si>
  <si>
    <t xml:space="preserve">06-05-100-9008609</t>
  </si>
  <si>
    <t xml:space="preserve">Rheinuferstraße</t>
  </si>
  <si>
    <t xml:space="preserve">0101000020E8640000000000000896144100000000EDB75541</t>
  </si>
  <si>
    <t xml:space="preserve">CURRENTA GmbH &amp; Co. OHG</t>
  </si>
  <si>
    <t xml:space="preserve">06-05-100-9021016</t>
  </si>
  <si>
    <t xml:space="preserve">LANXESS Deutschland GmbH</t>
  </si>
  <si>
    <t xml:space="preserve">06-05-100-9021122</t>
  </si>
  <si>
    <t xml:space="preserve">BASF Personal Care and Nutrition GmbH</t>
  </si>
  <si>
    <t xml:space="preserve">06-05-100-9350370</t>
  </si>
  <si>
    <t xml:space="preserve">Henkelstr.</t>
  </si>
  <si>
    <t xml:space="preserve">Schmitz, Wolfgang</t>
  </si>
  <si>
    <t xml:space="preserve">06-05-154-0433112</t>
  </si>
  <si>
    <t xml:space="preserve">47652</t>
  </si>
  <si>
    <t xml:space="preserve">Weeze</t>
  </si>
  <si>
    <t xml:space="preserve">Höst-Vornicker-Weg</t>
  </si>
  <si>
    <t xml:space="preserve">0101000020E864000000000000F0A7124100000000FFD75541</t>
  </si>
  <si>
    <t xml:space="preserve">Smits GmbH</t>
  </si>
  <si>
    <t xml:space="preserve">06-05-154-9004580</t>
  </si>
  <si>
    <t xml:space="preserve">Am Bruch</t>
  </si>
  <si>
    <t xml:space="preserve">0101000020E8640000000000001889124100000040C2CF5541</t>
  </si>
  <si>
    <t xml:space="preserve">Janßen Schweinemast KG</t>
  </si>
  <si>
    <t xml:space="preserve">06-05-154-9020534</t>
  </si>
  <si>
    <t xml:space="preserve">47638</t>
  </si>
  <si>
    <t xml:space="preserve">Straelen</t>
  </si>
  <si>
    <t xml:space="preserve">Körversweg</t>
  </si>
  <si>
    <t xml:space="preserve">0101000020E864000000000000C40C13410000000017BF5541</t>
  </si>
  <si>
    <t xml:space="preserve">Brimmers, Josef</t>
  </si>
  <si>
    <t xml:space="preserve">06-05-154-9983103</t>
  </si>
  <si>
    <t xml:space="preserve">47647</t>
  </si>
  <si>
    <t xml:space="preserve">Kerken</t>
  </si>
  <si>
    <t xml:space="preserve">Slousendyck</t>
  </si>
  <si>
    <t xml:space="preserve">0101000020E864000000000000605E134100000000FBC05541</t>
  </si>
  <si>
    <t xml:space="preserve">WECK GLASWERK GMBH</t>
  </si>
  <si>
    <t xml:space="preserve">06-05-300-0057625</t>
  </si>
  <si>
    <t xml:space="preserve">53123</t>
  </si>
  <si>
    <t xml:space="preserve">Bonn</t>
  </si>
  <si>
    <t xml:space="preserve">Alter Heerweg</t>
  </si>
  <si>
    <t xml:space="preserve">0101000020E864000000000000340E1641000000C068705541</t>
  </si>
  <si>
    <t xml:space="preserve">Pfeifer &amp; Langen GmbH &amp; Co. KG</t>
  </si>
  <si>
    <t xml:space="preserve">06-05-300-0072412</t>
  </si>
  <si>
    <t xml:space="preserve">53879</t>
  </si>
  <si>
    <t xml:space="preserve">Euskirchen</t>
  </si>
  <si>
    <t xml:space="preserve">Bonner Straße</t>
  </si>
  <si>
    <t xml:space="preserve">0101000020E8640000000000003012154100000000966A5541</t>
  </si>
  <si>
    <t xml:space="preserve">Smurfit Kappa Zülpich Papier  GmbH</t>
  </si>
  <si>
    <t xml:space="preserve">06-05-300-0079450</t>
  </si>
  <si>
    <t xml:space="preserve">53909</t>
  </si>
  <si>
    <t xml:space="preserve">Zülpich</t>
  </si>
  <si>
    <t xml:space="preserve">Bessenicher Weg</t>
  </si>
  <si>
    <t xml:space="preserve">0101000020E86400000000000034671441000000401C705541</t>
  </si>
  <si>
    <t xml:space="preserve">Evonik Degussa GmbH</t>
  </si>
  <si>
    <t xml:space="preserve">06-05-300-0114222</t>
  </si>
  <si>
    <t xml:space="preserve">53859</t>
  </si>
  <si>
    <t xml:space="preserve">Niederkassel</t>
  </si>
  <si>
    <t xml:space="preserve">Feldmühlestraße</t>
  </si>
  <si>
    <t xml:space="preserve">0101000020E864000000000000FC09164100000000887C5541</t>
  </si>
  <si>
    <t xml:space="preserve">Ford-Werke GmbH</t>
  </si>
  <si>
    <t xml:space="preserve">06-05-300-0128149</t>
  </si>
  <si>
    <t xml:space="preserve">50735</t>
  </si>
  <si>
    <t xml:space="preserve">Köln</t>
  </si>
  <si>
    <t xml:space="preserve">Henry-Ford-Str.</t>
  </si>
  <si>
    <t xml:space="preserve">0101000020E8640000000000007CC415410000008057905541</t>
  </si>
  <si>
    <t xml:space="preserve">Carbosulf Chemische Werke GmbH</t>
  </si>
  <si>
    <t xml:space="preserve">06-05-300-0129899</t>
  </si>
  <si>
    <t xml:space="preserve">Geestemünder Str.</t>
  </si>
  <si>
    <t xml:space="preserve">0101000020E86400000000000014B61541000000008C8F5541</t>
  </si>
  <si>
    <t xml:space="preserve">Open Grid Europe GmbH</t>
  </si>
  <si>
    <t xml:space="preserve">06-05-300-0142460</t>
  </si>
  <si>
    <t xml:space="preserve">52222</t>
  </si>
  <si>
    <t xml:space="preserve">Stolberg</t>
  </si>
  <si>
    <t xml:space="preserve">L 235</t>
  </si>
  <si>
    <t xml:space="preserve">0101000020E864000000000000145F124100000000E7795541</t>
  </si>
  <si>
    <t xml:space="preserve">3522</t>
  </si>
  <si>
    <t xml:space="preserve">Gasverteilung durch Rohrleitungen</t>
  </si>
  <si>
    <t xml:space="preserve">Martinswerk GmbH</t>
  </si>
  <si>
    <t xml:space="preserve">06-05-300-0181417</t>
  </si>
  <si>
    <t xml:space="preserve">50127</t>
  </si>
  <si>
    <t xml:space="preserve">Bergheim</t>
  </si>
  <si>
    <t xml:space="preserve">Kölner Str.</t>
  </si>
  <si>
    <t xml:space="preserve">0101000020E8640000000000006483144100000040118A5541</t>
  </si>
  <si>
    <t xml:space="preserve">06-05-300-0213768</t>
  </si>
  <si>
    <t xml:space="preserve">50997</t>
  </si>
  <si>
    <t xml:space="preserve">Godorfer Hauptstr.</t>
  </si>
  <si>
    <t xml:space="preserve">0101000020E86400000000000080D3154100000080907F5541</t>
  </si>
  <si>
    <t xml:space="preserve">Orion Engineered Carbons GmbH</t>
  </si>
  <si>
    <t xml:space="preserve">06-05-300-0214067</t>
  </si>
  <si>
    <t xml:space="preserve">Harry-Kloepfer-Str.</t>
  </si>
  <si>
    <t xml:space="preserve">0101000020E8640000000000003494154100000080AF815541</t>
  </si>
  <si>
    <t xml:space="preserve">06-05-300-0215443</t>
  </si>
  <si>
    <t xml:space="preserve">50389</t>
  </si>
  <si>
    <t xml:space="preserve">Wesseling</t>
  </si>
  <si>
    <t xml:space="preserve">Ludwigshafener Str.</t>
  </si>
  <si>
    <t xml:space="preserve">0101000020E86400000000000060F1154100000040127B5541</t>
  </si>
  <si>
    <t xml:space="preserve">Basell Polyolefine GmbH</t>
  </si>
  <si>
    <t xml:space="preserve">06-05-300-0215520</t>
  </si>
  <si>
    <t xml:space="preserve">Brühler Str.</t>
  </si>
  <si>
    <t xml:space="preserve">0101000020E86400000000000060AE154100000040347D5541</t>
  </si>
  <si>
    <t xml:space="preserve">Zanders GmbH</t>
  </si>
  <si>
    <t xml:space="preserve">06-05-300-0261171</t>
  </si>
  <si>
    <t xml:space="preserve">51465</t>
  </si>
  <si>
    <t xml:space="preserve">Bergisch Gladbach</t>
  </si>
  <si>
    <t xml:space="preserve">An der Gohrsmühle</t>
  </si>
  <si>
    <t xml:space="preserve">0101000020E8640000000000009C7E164100000040D58D5541</t>
  </si>
  <si>
    <t xml:space="preserve">Saint-Gobain Glass Deutschland GmbH</t>
  </si>
  <si>
    <t xml:space="preserve">06-05-300-0271861</t>
  </si>
  <si>
    <t xml:space="preserve">51143</t>
  </si>
  <si>
    <t xml:space="preserve">Poststr.</t>
  </si>
  <si>
    <t xml:space="preserve">0101000020E86400000000000050341641000000C084815541</t>
  </si>
  <si>
    <t xml:space="preserve">2311</t>
  </si>
  <si>
    <t xml:space="preserve">Herstellung von Flachglas</t>
  </si>
  <si>
    <t xml:space="preserve">06-05-300-0326774</t>
  </si>
  <si>
    <t xml:space="preserve">50129</t>
  </si>
  <si>
    <t xml:space="preserve">Werkstr.</t>
  </si>
  <si>
    <t xml:space="preserve">0101000020E864000000000000B084144100000000C88C5541</t>
  </si>
  <si>
    <t xml:space="preserve">Müllverwertungsanlage Bonn GmbH</t>
  </si>
  <si>
    <t xml:space="preserve">06-05-300-0362088</t>
  </si>
  <si>
    <t xml:space="preserve">53121</t>
  </si>
  <si>
    <t xml:space="preserve">Immenburgstr.</t>
  </si>
  <si>
    <t xml:space="preserve">0101000020E864000000000000B43C16410000004033725541</t>
  </si>
  <si>
    <t xml:space="preserve">RheinEnergie AG</t>
  </si>
  <si>
    <t xml:space="preserve">06-05-300-0370387</t>
  </si>
  <si>
    <t xml:space="preserve">Am Molenkopf</t>
  </si>
  <si>
    <t xml:space="preserve">0101000020E86400000000000074E8154100000000798C5541</t>
  </si>
  <si>
    <t xml:space="preserve">Evonik Degussa GmbH Werk Wesseling</t>
  </si>
  <si>
    <t xml:space="preserve">06-05-300-0420058</t>
  </si>
  <si>
    <t xml:space="preserve">0101000020E864000000000000E4D11541000000004C7D5541</t>
  </si>
  <si>
    <t xml:space="preserve">AVEA Entsorgungsbetriebe GmbH &amp; Co. KG</t>
  </si>
  <si>
    <t xml:space="preserve">06-05-300-0535035</t>
  </si>
  <si>
    <t xml:space="preserve">51373</t>
  </si>
  <si>
    <t xml:space="preserve">Leverkusen</t>
  </si>
  <si>
    <t xml:space="preserve">Im Eisholz</t>
  </si>
  <si>
    <t xml:space="preserve">0101000020E86400000000000064FA154100000080DA935541</t>
  </si>
  <si>
    <t xml:space="preserve">Saint-Gobain Isover G+H AG</t>
  </si>
  <si>
    <t xml:space="preserve">06-05-300-0615755</t>
  </si>
  <si>
    <t xml:space="preserve">Jakobstr.</t>
  </si>
  <si>
    <t xml:space="preserve">0101000020E8640000000000005473164100000080218E5541</t>
  </si>
  <si>
    <t xml:space="preserve">2314</t>
  </si>
  <si>
    <t xml:space="preserve">Herstellung von Glasfasern und Waren daraus</t>
  </si>
  <si>
    <t xml:space="preserve">06-05-300-0800614</t>
  </si>
  <si>
    <t xml:space="preserve">52134</t>
  </si>
  <si>
    <t xml:space="preserve">Herzogenrath</t>
  </si>
  <si>
    <t xml:space="preserve">Glasstraße</t>
  </si>
  <si>
    <t xml:space="preserve">0101000020E864000000000000580512410000008014845541</t>
  </si>
  <si>
    <t xml:space="preserve">Energie- und Wasserversorgungs GmbH</t>
  </si>
  <si>
    <t xml:space="preserve">06-05-300-0838652</t>
  </si>
  <si>
    <t xml:space="preserve">53115</t>
  </si>
  <si>
    <t xml:space="preserve">Karlstr.</t>
  </si>
  <si>
    <t xml:space="preserve">0101000020E864000000000000C0401641000000003B725541</t>
  </si>
  <si>
    <t xml:space="preserve">Berzelius Stolberg GmbH</t>
  </si>
  <si>
    <t xml:space="preserve">06-05-300-0875270</t>
  </si>
  <si>
    <t xml:space="preserve">52224</t>
  </si>
  <si>
    <t xml:space="preserve">Binsfeldhammer</t>
  </si>
  <si>
    <t xml:space="preserve">0101000020E864000000000000BCA31241000000805D765541</t>
  </si>
  <si>
    <t xml:space="preserve">06-05-300-0875380</t>
  </si>
  <si>
    <t xml:space="preserve">Nikolausstraße</t>
  </si>
  <si>
    <t xml:space="preserve">0101000020E864000000000000B88E1241000000C0A3795541</t>
  </si>
  <si>
    <t xml:space="preserve">06-05-300-0877384</t>
  </si>
  <si>
    <t xml:space="preserve">52249</t>
  </si>
  <si>
    <t xml:space="preserve">Eschweiler</t>
  </si>
  <si>
    <t xml:space="preserve">0101000020E864000000000000E0F9124100000040A57E5541</t>
  </si>
  <si>
    <t xml:space="preserve">Heinr. Aug. Schoeller Söhne GmbH &amp; Co. KG</t>
  </si>
  <si>
    <t xml:space="preserve">06-05-300-0890760</t>
  </si>
  <si>
    <t xml:space="preserve">52355</t>
  </si>
  <si>
    <t xml:space="preserve">Düren</t>
  </si>
  <si>
    <t xml:space="preserve">Kreuzauer Straße</t>
  </si>
  <si>
    <t xml:space="preserve">0101000020E864000000000000F4B613410000008012785541</t>
  </si>
  <si>
    <t xml:space="preserve">06-05-300-0907015</t>
  </si>
  <si>
    <t xml:space="preserve">52409</t>
  </si>
  <si>
    <t xml:space="preserve">Jülich</t>
  </si>
  <si>
    <t xml:space="preserve">Dürener Straße</t>
  </si>
  <si>
    <t xml:space="preserve">0101000020E864000000000000703F1341000000C08F875541</t>
  </si>
  <si>
    <t xml:space="preserve">Papierfabrik Niederauer Mühle GmbH</t>
  </si>
  <si>
    <t xml:space="preserve">06-05-300-0918488</t>
  </si>
  <si>
    <t xml:space="preserve">52372</t>
  </si>
  <si>
    <t xml:space="preserve">Kreuzau</t>
  </si>
  <si>
    <t xml:space="preserve">Windener Weg</t>
  </si>
  <si>
    <t xml:space="preserve">0101000020E86400000000000048B11341000000C098745541</t>
  </si>
  <si>
    <t xml:space="preserve">06-05-300-0923949</t>
  </si>
  <si>
    <t xml:space="preserve">50769</t>
  </si>
  <si>
    <t xml:space="preserve">Merkenicher Hauptstr.</t>
  </si>
  <si>
    <t xml:space="preserve">0101000020E86400000000000070CC15410000000028915541</t>
  </si>
  <si>
    <t xml:space="preserve">INEOS Köln GmbH</t>
  </si>
  <si>
    <t xml:space="preserve">06-05-300-0928938</t>
  </si>
  <si>
    <t xml:space="preserve">Alte Straße</t>
  </si>
  <si>
    <t xml:space="preserve">0101000020E864000000000000384F154100000000E8965541</t>
  </si>
  <si>
    <t xml:space="preserve">KRONOS TITAN GmbH</t>
  </si>
  <si>
    <t xml:space="preserve">06-05-300-1114955</t>
  </si>
  <si>
    <t xml:space="preserve">Titanstr.</t>
  </si>
  <si>
    <t xml:space="preserve">0101000020E86400000000000008E6154100000000B9905541</t>
  </si>
  <si>
    <t xml:space="preserve">Abfallentsorgungs- und Verwertungsgesellschaft Köln mbH</t>
  </si>
  <si>
    <t xml:space="preserve">06-05-300-1350016</t>
  </si>
  <si>
    <t xml:space="preserve">0101000020E86400000000000028BE1541000000C01D905541</t>
  </si>
  <si>
    <t xml:space="preserve">Vinnolit GmbH &amp; Co. KG</t>
  </si>
  <si>
    <t xml:space="preserve">06-05-300-1350566</t>
  </si>
  <si>
    <t xml:space="preserve">Emdener Str.</t>
  </si>
  <si>
    <t xml:space="preserve">0101000020E864000000000000D0C01541000000C071915541</t>
  </si>
  <si>
    <t xml:space="preserve">ETN Wintershall</t>
  </si>
  <si>
    <t xml:space="preserve">06-05300230632</t>
  </si>
  <si>
    <t xml:space="preserve">36266</t>
  </si>
  <si>
    <t xml:space="preserve">Heringen (Werra)</t>
  </si>
  <si>
    <t xml:space="preserve">In der Aue</t>
  </si>
  <si>
    <t xml:space="preserve">0101000020E864000000000000AA6621410000008048825541</t>
  </si>
  <si>
    <t xml:space="preserve">06-05-300-9000308</t>
  </si>
  <si>
    <t xml:space="preserve">41538</t>
  </si>
  <si>
    <t xml:space="preserve">Dormagen</t>
  </si>
  <si>
    <t xml:space="preserve">CHEMPARK, Geb. A821</t>
  </si>
  <si>
    <t xml:space="preserve">0101000020E864000000000000703915410000008088985541</t>
  </si>
  <si>
    <t xml:space="preserve">MVA Weisweiler GmbH &amp; Co. KG</t>
  </si>
  <si>
    <t xml:space="preserve">06-05-300-9001747</t>
  </si>
  <si>
    <t xml:space="preserve">Zum Hagelkreuz</t>
  </si>
  <si>
    <t xml:space="preserve">0101000020E864000000000000B0F41241000000C02E7F5541</t>
  </si>
  <si>
    <t xml:space="preserve">06-05-300-9002708</t>
  </si>
  <si>
    <t xml:space="preserve">Chempark</t>
  </si>
  <si>
    <t xml:space="preserve">0101000020E864000000000000F43A15410000000058985541</t>
  </si>
  <si>
    <t xml:space="preserve">06-05-300-9046797</t>
  </si>
  <si>
    <t xml:space="preserve">51368</t>
  </si>
  <si>
    <t xml:space="preserve">Chempark Leverkusen</t>
  </si>
  <si>
    <t xml:space="preserve">0101000020E86400000000000064E5154100000040B4915541</t>
  </si>
  <si>
    <t xml:space="preserve">06-05-300-9047369</t>
  </si>
  <si>
    <t xml:space="preserve">Geb. K 10, CHEMPARK</t>
  </si>
  <si>
    <t xml:space="preserve">0101000020E864000000000000D8E1154100000000F5915541</t>
  </si>
  <si>
    <t xml:space="preserve">EEW Energy from Waste Saarbrücken GmbH</t>
  </si>
  <si>
    <t xml:space="preserve">06-05-300-9968049</t>
  </si>
  <si>
    <t xml:space="preserve">50354</t>
  </si>
  <si>
    <t xml:space="preserve">Hürth</t>
  </si>
  <si>
    <t xml:space="preserve">0101000020E8640000000000001C411541000000C0FE7F5541</t>
  </si>
  <si>
    <t xml:space="preserve">Currenta GmbH &amp; Co. OHG</t>
  </si>
  <si>
    <t xml:space="preserve">06-05-300-9970711</t>
  </si>
  <si>
    <t xml:space="preserve">51371</t>
  </si>
  <si>
    <t xml:space="preserve">Alter Bürriger Deich</t>
  </si>
  <si>
    <t xml:space="preserve">0101000020E864000000000000F4D2154100000080D2935541</t>
  </si>
  <si>
    <t xml:space="preserve">Leurs, Tobias</t>
  </si>
  <si>
    <t xml:space="preserve">06-05-358-0321266</t>
  </si>
  <si>
    <t xml:space="preserve">52388</t>
  </si>
  <si>
    <t xml:space="preserve">Nörvenich</t>
  </si>
  <si>
    <t xml:space="preserve">Margarethenhof an d. L.</t>
  </si>
  <si>
    <t xml:space="preserve">0101000020E8640000000000000C84144100000000AA7A5541</t>
  </si>
  <si>
    <t xml:space="preserve">Phoenix Zementwerke</t>
  </si>
  <si>
    <t xml:space="preserve">06-05-500-0050929</t>
  </si>
  <si>
    <t xml:space="preserve">59269</t>
  </si>
  <si>
    <t xml:space="preserve">Beckum</t>
  </si>
  <si>
    <t xml:space="preserve">Stromberger Str.</t>
  </si>
  <si>
    <t xml:space="preserve">0101000020E864000000000000089D1A41000000C05EE05541</t>
  </si>
  <si>
    <t xml:space="preserve">Holcim WestZement GmbH</t>
  </si>
  <si>
    <t xml:space="preserve">06-05-500-0053376</t>
  </si>
  <si>
    <t xml:space="preserve">Am Kollenbach</t>
  </si>
  <si>
    <t xml:space="preserve">0101000020E86400000000000080881A4100000000ECE05541</t>
  </si>
  <si>
    <t xml:space="preserve">Ruhr Oel GmbH</t>
  </si>
  <si>
    <t xml:space="preserve">06-05-500-0053929</t>
  </si>
  <si>
    <t xml:space="preserve">45896</t>
  </si>
  <si>
    <t xml:space="preserve">Gelsenkirchen</t>
  </si>
  <si>
    <t xml:space="preserve">Pawiker Straße</t>
  </si>
  <si>
    <t xml:space="preserve">0101000020E8640000000000004C2F164100000080EFCF5541</t>
  </si>
  <si>
    <t xml:space="preserve">HeidelbergCement AG</t>
  </si>
  <si>
    <t xml:space="preserve">06-05-500-0055819</t>
  </si>
  <si>
    <t xml:space="preserve">59320</t>
  </si>
  <si>
    <t xml:space="preserve">Ennigerloh</t>
  </si>
  <si>
    <t xml:space="preserve">Zur Anneliese</t>
  </si>
  <si>
    <t xml:space="preserve">0101000020E8640000000000005C711A41000000800DEB5541</t>
  </si>
  <si>
    <t xml:space="preserve">06-05-500-0073211</t>
  </si>
  <si>
    <t xml:space="preserve">45899</t>
  </si>
  <si>
    <t xml:space="preserve">Johannastrasse</t>
  </si>
  <si>
    <t xml:space="preserve">0101000020E864000000000000A435164100000000CBC95541</t>
  </si>
  <si>
    <t xml:space="preserve">Deutsche Rockwool Mineralwoll GmbH &amp; Co. OHG</t>
  </si>
  <si>
    <t xml:space="preserve">06-05-500-0078684</t>
  </si>
  <si>
    <t xml:space="preserve">45966</t>
  </si>
  <si>
    <t xml:space="preserve">Gladbeck</t>
  </si>
  <si>
    <t xml:space="preserve">Bottroper Straße</t>
  </si>
  <si>
    <t xml:space="preserve">0101000020E864000000000000A0E91541000000C0BECC5541</t>
  </si>
  <si>
    <t xml:space="preserve">3.f</t>
  </si>
  <si>
    <t xml:space="preserve">Schmelzen mineralischer Stoffe und Herstellung v. Mineralfasern &gt; 20 t/d</t>
  </si>
  <si>
    <t xml:space="preserve">Dyckerhoff GmbH, werk Lengerich</t>
  </si>
  <si>
    <t xml:space="preserve">06-05-500-0106867</t>
  </si>
  <si>
    <t xml:space="preserve">49525</t>
  </si>
  <si>
    <t xml:space="preserve">Lengerich</t>
  </si>
  <si>
    <t xml:space="preserve">Lienener Str.</t>
  </si>
  <si>
    <t xml:space="preserve">0101000020E86400000000000030E0194100000000970D5641</t>
  </si>
  <si>
    <t xml:space="preserve">Calcis Lienen GmbH &amp; Co.KG</t>
  </si>
  <si>
    <t xml:space="preserve">06-05-500-0109203</t>
  </si>
  <si>
    <t xml:space="preserve">49536</t>
  </si>
  <si>
    <t xml:space="preserve">Lienen</t>
  </si>
  <si>
    <t xml:space="preserve">Holperdorper Strasse</t>
  </si>
  <si>
    <t xml:space="preserve">0101000020E864000000000000AC361A41000000002E0C5641</t>
  </si>
  <si>
    <t xml:space="preserve">Akzo Nobel Industrial Chemicals GmbH</t>
  </si>
  <si>
    <t xml:space="preserve">06-05-500-0117933</t>
  </si>
  <si>
    <t xml:space="preserve">49479</t>
  </si>
  <si>
    <t xml:space="preserve">Ibbenbüren</t>
  </si>
  <si>
    <t xml:space="preserve">Hauptstr.</t>
  </si>
  <si>
    <t xml:space="preserve">0101000020E864000000000000BCD1184100000040DB1C5641</t>
  </si>
  <si>
    <t xml:space="preserve">Stadtwerke Münster GmbH</t>
  </si>
  <si>
    <t xml:space="preserve">06-05-500-0221194</t>
  </si>
  <si>
    <t xml:space="preserve">48155</t>
  </si>
  <si>
    <t xml:space="preserve">Münster</t>
  </si>
  <si>
    <t xml:space="preserve">Am Mittelhafen</t>
  </si>
  <si>
    <t xml:space="preserve">0101000020E864000000000000A4D01841000000C076F55541</t>
  </si>
  <si>
    <t xml:space="preserve">Rohlmann GbR, Mark und Heinz</t>
  </si>
  <si>
    <t xml:space="preserve">06-05-500-0284165</t>
  </si>
  <si>
    <t xml:space="preserve">48167</t>
  </si>
  <si>
    <t xml:space="preserve">Kreuzbach</t>
  </si>
  <si>
    <t xml:space="preserve">0101000020E8640000000000004C3E194100000080C1F35541</t>
  </si>
  <si>
    <t xml:space="preserve">0149</t>
  </si>
  <si>
    <t xml:space="preserve">Sonstige Tierhaltung</t>
  </si>
  <si>
    <t xml:space="preserve">Stegemann, Lothar</t>
  </si>
  <si>
    <t xml:space="preserve">06-05-500-0304283</t>
  </si>
  <si>
    <t xml:space="preserve">49509</t>
  </si>
  <si>
    <t xml:space="preserve">Recke</t>
  </si>
  <si>
    <t xml:space="preserve">Püttenbeckstraße</t>
  </si>
  <si>
    <t xml:space="preserve">0101000020E8640000000000004C2319410000000073205641</t>
  </si>
  <si>
    <t xml:space="preserve">06-05-500-0338944</t>
  </si>
  <si>
    <t xml:space="preserve">Schwarzer Weg</t>
  </si>
  <si>
    <t xml:space="preserve">0101000020E864000000000000184E1941000000001C1A5641</t>
  </si>
  <si>
    <t xml:space="preserve">E.ON KRAFTWERK SCHOLVEN</t>
  </si>
  <si>
    <t xml:space="preserve">06-05-500-0342658</t>
  </si>
  <si>
    <t xml:space="preserve">Glückaufstr.</t>
  </si>
  <si>
    <t xml:space="preserve">0101000020E864000000000000FC1A1641000000C0A9D05541</t>
  </si>
  <si>
    <t xml:space="preserve">Pilkington Deutschland AG</t>
  </si>
  <si>
    <t xml:space="preserve">06-05-500-0359243</t>
  </si>
  <si>
    <t xml:space="preserve">Hegestr.</t>
  </si>
  <si>
    <t xml:space="preserve">0101000020E86400000000000080C61541000000C0E0CC5541</t>
  </si>
  <si>
    <t xml:space="preserve">AGR mbH</t>
  </si>
  <si>
    <t xml:space="preserve">06-05-500-0414594</t>
  </si>
  <si>
    <t xml:space="preserve">45699</t>
  </si>
  <si>
    <t xml:space="preserve">Herten</t>
  </si>
  <si>
    <t xml:space="preserve">Im Emscherbruch</t>
  </si>
  <si>
    <t xml:space="preserve">0101000020E86400000000000024BF16410000004068CB5541</t>
  </si>
  <si>
    <t xml:space="preserve">06-05-500-0875785</t>
  </si>
  <si>
    <t xml:space="preserve">45772</t>
  </si>
  <si>
    <t xml:space="preserve">Marl</t>
  </si>
  <si>
    <t xml:space="preserve">Paul-Baumann-Str.</t>
  </si>
  <si>
    <t xml:space="preserve">0101000020E8640000000000003C83164100000000BFD85541</t>
  </si>
  <si>
    <t xml:space="preserve">Ökotech Ingenieurgesellschaft mbH</t>
  </si>
  <si>
    <t xml:space="preserve">06-05-500-0891848</t>
  </si>
  <si>
    <t xml:space="preserve">45665</t>
  </si>
  <si>
    <t xml:space="preserve">Recklinghausen</t>
  </si>
  <si>
    <t xml:space="preserve">Maria-May-Str.</t>
  </si>
  <si>
    <t xml:space="preserve">0101000020E8640000000000009C1E17410000000080D05541</t>
  </si>
  <si>
    <t xml:space="preserve">ArcelorMittal Bremen GmbH Kokerei Prosper</t>
  </si>
  <si>
    <t xml:space="preserve">06-05-500-1185268</t>
  </si>
  <si>
    <t xml:space="preserve">46236</t>
  </si>
  <si>
    <t xml:space="preserve">Bottrop</t>
  </si>
  <si>
    <t xml:space="preserve">Prosperstr.</t>
  </si>
  <si>
    <t xml:space="preserve">0101000020E86400000000000058EF15410000000097C75541</t>
  </si>
  <si>
    <t xml:space="preserve">Exeler Schweineaufzucht GbR</t>
  </si>
  <si>
    <t xml:space="preserve">06-05-500-9963096</t>
  </si>
  <si>
    <t xml:space="preserve">48432</t>
  </si>
  <si>
    <t xml:space="preserve">Rheine</t>
  </si>
  <si>
    <t xml:space="preserve">Am Bruchgraben</t>
  </si>
  <si>
    <t xml:space="preserve">0101000020E864000000000000AC401841000000C0AB1C5641</t>
  </si>
  <si>
    <t xml:space="preserve">Rütgers InfraTec GmbH</t>
  </si>
  <si>
    <t xml:space="preserve">06-05-500-9982252</t>
  </si>
  <si>
    <t xml:space="preserve">44579</t>
  </si>
  <si>
    <t xml:space="preserve">Castrop-Rauxel</t>
  </si>
  <si>
    <t xml:space="preserve">Kekuléstr.</t>
  </si>
  <si>
    <t xml:space="preserve">0101000020E864000000000000F0511741000000C024CD5541</t>
  </si>
  <si>
    <t xml:space="preserve">9609</t>
  </si>
  <si>
    <t xml:space="preserve">Erbringung von sonstigen Dienstleistungen a. n. g.</t>
  </si>
  <si>
    <t xml:space="preserve">Theodor Haseke</t>
  </si>
  <si>
    <t xml:space="preserve">06-05-512-9965402</t>
  </si>
  <si>
    <t xml:space="preserve">46244</t>
  </si>
  <si>
    <t xml:space="preserve">Grotenweg</t>
  </si>
  <si>
    <t xml:space="preserve">0101000020E864000000000000D0A7154100000080EFD15541</t>
  </si>
  <si>
    <t xml:space="preserve">Rietfort August</t>
  </si>
  <si>
    <t xml:space="preserve">06-05-554-0104195</t>
  </si>
  <si>
    <t xml:space="preserve">48703</t>
  </si>
  <si>
    <t xml:space="preserve">Stadtlohn</t>
  </si>
  <si>
    <t xml:space="preserve">Hengeler</t>
  </si>
  <si>
    <t xml:space="preserve">0101000020E86400000000000068A6154100000080A1FD5541</t>
  </si>
  <si>
    <t xml:space="preserve">Asbreuk, Rene</t>
  </si>
  <si>
    <t xml:space="preserve">06-05-554-0131797</t>
  </si>
  <si>
    <t xml:space="preserve">48683</t>
  </si>
  <si>
    <t xml:space="preserve">Ahaus</t>
  </si>
  <si>
    <t xml:space="preserve">Alstätter Brook</t>
  </si>
  <si>
    <t xml:space="preserve">0101000020E86400000000000088D61541000000C0B20E5641</t>
  </si>
  <si>
    <t xml:space="preserve">Deutsche Frühstücksei GmbH</t>
  </si>
  <si>
    <t xml:space="preserve">06-05-554-0144328</t>
  </si>
  <si>
    <t xml:space="preserve">48624</t>
  </si>
  <si>
    <t xml:space="preserve">Schöppingen</t>
  </si>
  <si>
    <t xml:space="preserve">Haverbeck</t>
  </si>
  <si>
    <t xml:space="preserve">0101000020E8640000000000000C041741000000C05B085641</t>
  </si>
  <si>
    <t xml:space="preserve">Gröting GmbH &amp; Co. KG</t>
  </si>
  <si>
    <t xml:space="preserve">06-05-554-0158049</t>
  </si>
  <si>
    <t xml:space="preserve">46354</t>
  </si>
  <si>
    <t xml:space="preserve">Südlohn</t>
  </si>
  <si>
    <t xml:space="preserve">Borkener Str.</t>
  </si>
  <si>
    <t xml:space="preserve">0101000020E864000000000000E08415410000000032F55541</t>
  </si>
  <si>
    <t xml:space="preserve">Tenhagen, Hermann und Guido</t>
  </si>
  <si>
    <t xml:space="preserve">06-05-554-0189243</t>
  </si>
  <si>
    <t xml:space="preserve">0101000020E86400000000000088CB154100000000DA0C5641</t>
  </si>
  <si>
    <t xml:space="preserve">Brösterhaus, Norbert</t>
  </si>
  <si>
    <t xml:space="preserve">06-05-554-0212563</t>
  </si>
  <si>
    <t xml:space="preserve">46359</t>
  </si>
  <si>
    <t xml:space="preserve">Heiden</t>
  </si>
  <si>
    <t xml:space="preserve">Bloden Acker</t>
  </si>
  <si>
    <t xml:space="preserve">0101000020E8640000000000007CBE154100000080A9E85541</t>
  </si>
  <si>
    <t xml:space="preserve">Meyer, Andreas</t>
  </si>
  <si>
    <t xml:space="preserve">06-05-554-0266835</t>
  </si>
  <si>
    <t xml:space="preserve">48599</t>
  </si>
  <si>
    <t xml:space="preserve">Gronau</t>
  </si>
  <si>
    <t xml:space="preserve">Kottiger Hook</t>
  </si>
  <si>
    <t xml:space="preserve">0101000020E864000000000000CC1D1641000000406F0F5641</t>
  </si>
  <si>
    <t xml:space="preserve">Plate, Alfred und Christian</t>
  </si>
  <si>
    <t xml:space="preserve">06-05-554-0824561</t>
  </si>
  <si>
    <t xml:space="preserve">Brink</t>
  </si>
  <si>
    <t xml:space="preserve">0101000020E864000000000000280A164100000000A70B5641</t>
  </si>
  <si>
    <t xml:space="preserve">Wenker, Hendrik</t>
  </si>
  <si>
    <t xml:space="preserve">06-05-554-0915772</t>
  </si>
  <si>
    <t xml:space="preserve">Schöpp.- Fl. 53, Fl.-Stck. 6 (Gemen</t>
  </si>
  <si>
    <t xml:space="preserve">0101000020E86400000000000058B4164100000080FB035641</t>
  </si>
  <si>
    <t xml:space="preserve">Rietfort, August</t>
  </si>
  <si>
    <t xml:space="preserve">06-05-554-9970851</t>
  </si>
  <si>
    <t xml:space="preserve">Hengeler abgesetzt</t>
  </si>
  <si>
    <t xml:space="preserve">0101000020E864000000000000D4A115410000000000FE5541</t>
  </si>
  <si>
    <t xml:space="preserve">Enseling, Tonius und Mechthild GbR</t>
  </si>
  <si>
    <t xml:space="preserve">06-05-554-9973731</t>
  </si>
  <si>
    <t xml:space="preserve">Heven</t>
  </si>
  <si>
    <t xml:space="preserve">0101000020E86400000000000008F41641000000C0BA005641</t>
  </si>
  <si>
    <t xml:space="preserve">Schulze Wülfing, Theo</t>
  </si>
  <si>
    <t xml:space="preserve">06-05-558-0062747</t>
  </si>
  <si>
    <t xml:space="preserve">48249</t>
  </si>
  <si>
    <t xml:space="preserve">Dülmen</t>
  </si>
  <si>
    <t xml:space="preserve">Rödder</t>
  </si>
  <si>
    <t xml:space="preserve">0101000020E864000000000000448D1741000000C0CCE85541</t>
  </si>
  <si>
    <t xml:space="preserve">Beuckmann, Hildegard</t>
  </si>
  <si>
    <t xml:space="preserve">06-05-558-0064291</t>
  </si>
  <si>
    <t xml:space="preserve">59387</t>
  </si>
  <si>
    <t xml:space="preserve">Ascheberg</t>
  </si>
  <si>
    <t xml:space="preserve">Im Hagen</t>
  </si>
  <si>
    <t xml:space="preserve">0101000020E86400000000000084EF1841000000C03FE45541</t>
  </si>
  <si>
    <t xml:space="preserve">Schulze Austrup-Streyl, Hubert</t>
  </si>
  <si>
    <t xml:space="preserve">06-05-558-0081114</t>
  </si>
  <si>
    <t xml:space="preserve">48308</t>
  </si>
  <si>
    <t xml:space="preserve">Senden</t>
  </si>
  <si>
    <t xml:space="preserve">Gettrup</t>
  </si>
  <si>
    <t xml:space="preserve">0101000020E86400000000000034291841000000009FE75541</t>
  </si>
  <si>
    <t xml:space="preserve">Farwick, Josef</t>
  </si>
  <si>
    <t xml:space="preserve">06-05-558-0108555</t>
  </si>
  <si>
    <t xml:space="preserve">59348</t>
  </si>
  <si>
    <t xml:space="preserve">Lüdinghausen</t>
  </si>
  <si>
    <t xml:space="preserve">Tüllinghoff</t>
  </si>
  <si>
    <t xml:space="preserve">0101000020E86400000000000084F2174100000040D6DD5541</t>
  </si>
  <si>
    <t xml:space="preserve">Kiekebusch, Heinz</t>
  </si>
  <si>
    <t xml:space="preserve">06-05-558-0143580</t>
  </si>
  <si>
    <t xml:space="preserve">59399</t>
  </si>
  <si>
    <t xml:space="preserve">Olfen</t>
  </si>
  <si>
    <t xml:space="preserve">Sülsen</t>
  </si>
  <si>
    <t xml:space="preserve">0101000020E864000000000000D0B917410000008071D85541</t>
  </si>
  <si>
    <t xml:space="preserve">Schulze Pals, Paul</t>
  </si>
  <si>
    <t xml:space="preserve">06-05-558-0158863</t>
  </si>
  <si>
    <t xml:space="preserve">Westrup</t>
  </si>
  <si>
    <t xml:space="preserve">0101000020E864000000000000402218410000000005E35541</t>
  </si>
  <si>
    <t xml:space="preserve">Närmann, Winfried</t>
  </si>
  <si>
    <t xml:space="preserve">06-05-558-0160645</t>
  </si>
  <si>
    <t xml:space="preserve">Kreuzbauerschaft</t>
  </si>
  <si>
    <t xml:space="preserve">0101000020E8640000000000002C7B18410000000021E65541</t>
  </si>
  <si>
    <t xml:space="preserve">Jeiler, Markus</t>
  </si>
  <si>
    <t xml:space="preserve">06-05-558-0166108</t>
  </si>
  <si>
    <t xml:space="preserve">Feldmark</t>
  </si>
  <si>
    <t xml:space="preserve">0101000020E8640000000000009CD91741000000401DEB5541</t>
  </si>
  <si>
    <t xml:space="preserve">Füchtling, Anton</t>
  </si>
  <si>
    <t xml:space="preserve">06-05-558-0187634</t>
  </si>
  <si>
    <t xml:space="preserve">Daverthauptweg</t>
  </si>
  <si>
    <t xml:space="preserve">0101000020E864000000000000ACCA1841000000001BE55541</t>
  </si>
  <si>
    <t xml:space="preserve">Schulze Temming, Thomas</t>
  </si>
  <si>
    <t xml:space="preserve">06-05-558-0187656</t>
  </si>
  <si>
    <t xml:space="preserve">48727</t>
  </si>
  <si>
    <t xml:space="preserve">Billerbeck</t>
  </si>
  <si>
    <t xml:space="preserve">Temming</t>
  </si>
  <si>
    <t xml:space="preserve">0101000020E86400000000000064D0174100000040FCFB5541</t>
  </si>
  <si>
    <t xml:space="preserve">Rohkamp, Manjo</t>
  </si>
  <si>
    <t xml:space="preserve">06-05-558-0210767</t>
  </si>
  <si>
    <t xml:space="preserve">48653</t>
  </si>
  <si>
    <t xml:space="preserve">Coesfeld</t>
  </si>
  <si>
    <t xml:space="preserve">Letter Bruch</t>
  </si>
  <si>
    <t xml:space="preserve">0101000020E864000000000000F8911641000000402BED5541</t>
  </si>
  <si>
    <t xml:space="preserve">Westrup, Benedikt</t>
  </si>
  <si>
    <t xml:space="preserve">06-05-558-0226075</t>
  </si>
  <si>
    <t xml:space="preserve">Lehmhegge</t>
  </si>
  <si>
    <t xml:space="preserve">0101000020E8640000000000007CA61741000000C0CAD85541</t>
  </si>
  <si>
    <t xml:space="preserve">Holle, Ulrich</t>
  </si>
  <si>
    <t xml:space="preserve">06-05-558-0241905</t>
  </si>
  <si>
    <t xml:space="preserve">Kley</t>
  </si>
  <si>
    <t xml:space="preserve">0101000020E864000000000000DC041841000000000DF25541</t>
  </si>
  <si>
    <t xml:space="preserve">Schüer, Karl</t>
  </si>
  <si>
    <t xml:space="preserve">06-05-558-0257510</t>
  </si>
  <si>
    <t xml:space="preserve">48720</t>
  </si>
  <si>
    <t xml:space="preserve">Rosendahl</t>
  </si>
  <si>
    <t xml:space="preserve">Asbecker Str.</t>
  </si>
  <si>
    <t xml:space="preserve">0101000020E864000000000000ECE716410000004088FF5541</t>
  </si>
  <si>
    <t xml:space="preserve">Storkebaum, Ansgar</t>
  </si>
  <si>
    <t xml:space="preserve">06-05-558-0317058</t>
  </si>
  <si>
    <t xml:space="preserve">0101000020E8640000000000003C361841000000400DE25541</t>
  </si>
  <si>
    <t xml:space="preserve">Schulze Wierling, Theodor</t>
  </si>
  <si>
    <t xml:space="preserve">06-05-558-8662514</t>
  </si>
  <si>
    <t xml:space="preserve">0101000020E864000000000000E4C9174100000040DBFB5541</t>
  </si>
  <si>
    <t xml:space="preserve">Thier, Caspar und Antonius GbR</t>
  </si>
  <si>
    <t xml:space="preserve">06-05-558-9971586</t>
  </si>
  <si>
    <t xml:space="preserve">An der L 581/Königsweg</t>
  </si>
  <si>
    <t xml:space="preserve">0101000020E864000000000000BC2117410000000039F85541</t>
  </si>
  <si>
    <t xml:space="preserve">Heiming GmbH &amp; Co.KG</t>
  </si>
  <si>
    <t xml:space="preserve">06-05-562-0915718</t>
  </si>
  <si>
    <t xml:space="preserve">46286</t>
  </si>
  <si>
    <t xml:space="preserve">Dorsten</t>
  </si>
  <si>
    <t xml:space="preserve">Rekener Str.</t>
  </si>
  <si>
    <t xml:space="preserve">0101000020E86400000000000004201641000000C039E35541</t>
  </si>
  <si>
    <t xml:space="preserve">Gregor Große-Kock</t>
  </si>
  <si>
    <t xml:space="preserve">06-05-562-9987116</t>
  </si>
  <si>
    <t xml:space="preserve">46282</t>
  </si>
  <si>
    <t xml:space="preserve">Lasthausener</t>
  </si>
  <si>
    <t xml:space="preserve">0101000020E864000000000000E0F415410000008074DF5541</t>
  </si>
  <si>
    <t xml:space="preserve">Bischof + Klein SE &amp; Co. KG</t>
  </si>
  <si>
    <t xml:space="preserve">06-05-566-0106131</t>
  </si>
  <si>
    <t xml:space="preserve">Rahestr.</t>
  </si>
  <si>
    <t xml:space="preserve">0101000020E864000000000000F4C11941000000C0190E5641</t>
  </si>
  <si>
    <t xml:space="preserve">2222</t>
  </si>
  <si>
    <t xml:space="preserve">Herstellung von Verpackungsmitteln aus Kunststoffen</t>
  </si>
  <si>
    <t xml:space="preserve">Abeler, Annette u. Albert</t>
  </si>
  <si>
    <t xml:space="preserve">06-05-566-0312375</t>
  </si>
  <si>
    <t xml:space="preserve">48356</t>
  </si>
  <si>
    <t xml:space="preserve">Nordwalde</t>
  </si>
  <si>
    <t xml:space="preserve">Feldbauerschaft</t>
  </si>
  <si>
    <t xml:space="preserve">0101000020E86400000000000080121841000000009C025641</t>
  </si>
  <si>
    <t xml:space="preserve">Westers, Rainer</t>
  </si>
  <si>
    <t xml:space="preserve">06-05-566-0384364</t>
  </si>
  <si>
    <t xml:space="preserve">48565</t>
  </si>
  <si>
    <t xml:space="preserve">Steinfurt</t>
  </si>
  <si>
    <t xml:space="preserve">Ostendorf</t>
  </si>
  <si>
    <t xml:space="preserve">0101000020E864000000000000500D184100000080FF0B5641</t>
  </si>
  <si>
    <t xml:space="preserve">Schulze Havixbeck, Jan-Bernd</t>
  </si>
  <si>
    <t xml:space="preserve">06-05-566-0385607</t>
  </si>
  <si>
    <t xml:space="preserve">48341</t>
  </si>
  <si>
    <t xml:space="preserve">Altenberge</t>
  </si>
  <si>
    <t xml:space="preserve">Waltrup</t>
  </si>
  <si>
    <t xml:space="preserve">0101000020E864000000000000F019184100000000DFFB5541</t>
  </si>
  <si>
    <t xml:space="preserve">Rölver, Michael</t>
  </si>
  <si>
    <t xml:space="preserve">06-05-566-0390616</t>
  </si>
  <si>
    <t xml:space="preserve">Hohenhorst</t>
  </si>
  <si>
    <t xml:space="preserve">0101000020E864000000000000E83B184100000080C1FE5541</t>
  </si>
  <si>
    <t xml:space="preserve">Schulze Spenneberg, Bernd</t>
  </si>
  <si>
    <t xml:space="preserve">06-05-566-0399230</t>
  </si>
  <si>
    <t xml:space="preserve">Burgsteinfurter Straße</t>
  </si>
  <si>
    <t xml:space="preserve">0101000020E86400000000000090BA174100000000D0095641</t>
  </si>
  <si>
    <t xml:space="preserve">Hagedorn-Voß GmbH</t>
  </si>
  <si>
    <t xml:space="preserve">06-05-566-9965667</t>
  </si>
  <si>
    <t xml:space="preserve">Suttorf</t>
  </si>
  <si>
    <t xml:space="preserve">0101000020E8640000000000000C47184100000000DB065641</t>
  </si>
  <si>
    <t xml:space="preserve">Schulze Lohoff, Martin</t>
  </si>
  <si>
    <t xml:space="preserve">06-05-566-9968973</t>
  </si>
  <si>
    <t xml:space="preserve">48366</t>
  </si>
  <si>
    <t xml:space="preserve">Laer</t>
  </si>
  <si>
    <t xml:space="preserve">Altenberger Str.</t>
  </si>
  <si>
    <t xml:space="preserve">0101000020E864000000000000A4C01741000000C09F005641</t>
  </si>
  <si>
    <t xml:space="preserve">Loose, Matthias</t>
  </si>
  <si>
    <t xml:space="preserve">06-05-566-9970089</t>
  </si>
  <si>
    <t xml:space="preserve">Zum Schwatten Pohl</t>
  </si>
  <si>
    <t xml:space="preserve">0101000020E8640000000000005C611841000000C0FC1A5641</t>
  </si>
  <si>
    <t xml:space="preserve">Storm, Albert</t>
  </si>
  <si>
    <t xml:space="preserve">06-05-566-9973534</t>
  </si>
  <si>
    <t xml:space="preserve">48429</t>
  </si>
  <si>
    <t xml:space="preserve">0101000020E864000000000000F427184100000000291D5641</t>
  </si>
  <si>
    <t xml:space="preserve">Tegelmann, Monika</t>
  </si>
  <si>
    <t xml:space="preserve">06-05-566-9978436</t>
  </si>
  <si>
    <t xml:space="preserve">Uffelner Esch</t>
  </si>
  <si>
    <t xml:space="preserve">0101000020E864000000000000CCD8184100000000671E5641</t>
  </si>
  <si>
    <t xml:space="preserve">Rietmann, Achim</t>
  </si>
  <si>
    <t xml:space="preserve">06-05-566-9981006</t>
  </si>
  <si>
    <t xml:space="preserve">48477</t>
  </si>
  <si>
    <t xml:space="preserve">Hörstel</t>
  </si>
  <si>
    <t xml:space="preserve">Papenweg</t>
  </si>
  <si>
    <t xml:space="preserve">0101000020E864000000000000E06118410000004079205641</t>
  </si>
  <si>
    <t xml:space="preserve">Schulze Brüning, Meinolf</t>
  </si>
  <si>
    <t xml:space="preserve">06-05-570-0212297</t>
  </si>
  <si>
    <t xml:space="preserve">Sommersell</t>
  </si>
  <si>
    <t xml:space="preserve">0101000020E86400000000000038E319410000008059E85541</t>
  </si>
  <si>
    <t xml:space="preserve">Fährenkämper, Bernhard und Maria</t>
  </si>
  <si>
    <t xml:space="preserve">06-05-570-0287491</t>
  </si>
  <si>
    <t xml:space="preserve">48231</t>
  </si>
  <si>
    <t xml:space="preserve">Warendorf</t>
  </si>
  <si>
    <t xml:space="preserve">Walgern</t>
  </si>
  <si>
    <t xml:space="preserve">0101000020E86400000000000078181A41000000C037F35541</t>
  </si>
  <si>
    <t xml:space="preserve">Altenau, Hubertus</t>
  </si>
  <si>
    <t xml:space="preserve">06-05-570-0341739</t>
  </si>
  <si>
    <t xml:space="preserve">48317</t>
  </si>
  <si>
    <t xml:space="preserve">Drensteinfurt</t>
  </si>
  <si>
    <t xml:space="preserve">Natorp</t>
  </si>
  <si>
    <t xml:space="preserve">0101000020E864000000000000C03E194100000080B9E65541</t>
  </si>
  <si>
    <t xml:space="preserve">Schulze Tenkhoff, Gisela</t>
  </si>
  <si>
    <t xml:space="preserve">06-05-570-0391498</t>
  </si>
  <si>
    <t xml:space="preserve">Elker</t>
  </si>
  <si>
    <t xml:space="preserve">0101000020E864000000000000F0261A41000000C065DD5541</t>
  </si>
  <si>
    <t xml:space="preserve">Sengenhorst, Peter</t>
  </si>
  <si>
    <t xml:space="preserve">06-05-570-0408941</t>
  </si>
  <si>
    <t xml:space="preserve">Holtrup</t>
  </si>
  <si>
    <t xml:space="preserve">0101000020E864000000000000F8D51941000000008DEB5541</t>
  </si>
  <si>
    <t xml:space="preserve">Storkamp, Ralf</t>
  </si>
  <si>
    <t xml:space="preserve">06-05-570-0472912</t>
  </si>
  <si>
    <t xml:space="preserve">59229</t>
  </si>
  <si>
    <t xml:space="preserve">Ahlen</t>
  </si>
  <si>
    <t xml:space="preserve">Beckumer Straße</t>
  </si>
  <si>
    <t xml:space="preserve">0101000020E86400000000000020221A41000000C00FE15541</t>
  </si>
  <si>
    <t xml:space="preserve">Hartwig, Robert</t>
  </si>
  <si>
    <t xml:space="preserve">06-05-570-0819275</t>
  </si>
  <si>
    <t xml:space="preserve">Höckelmer</t>
  </si>
  <si>
    <t xml:space="preserve">0101000020E864000000000000C4B91A410000008030E25541</t>
  </si>
  <si>
    <t xml:space="preserve">Dorenkamp, Daniel</t>
  </si>
  <si>
    <t xml:space="preserve">06-05-570-9923482</t>
  </si>
  <si>
    <t xml:space="preserve">Unterberg I Nr.</t>
  </si>
  <si>
    <t xml:space="preserve">0101000020E864000000000000C0C31A410000008012DC5541</t>
  </si>
  <si>
    <t xml:space="preserve">Hüttemann, Hugo</t>
  </si>
  <si>
    <t xml:space="preserve">06-05-570-9952682</t>
  </si>
  <si>
    <t xml:space="preserve">48346</t>
  </si>
  <si>
    <t xml:space="preserve">Ostbevern</t>
  </si>
  <si>
    <t xml:space="preserve">Brock</t>
  </si>
  <si>
    <t xml:space="preserve">0101000020E86400000000000070B8194100000000BD025641</t>
  </si>
  <si>
    <t xml:space="preserve">GHP Glunz Holzwerkstoffproduktions GmbH</t>
  </si>
  <si>
    <t xml:space="preserve">06-05-700-0001580</t>
  </si>
  <si>
    <t xml:space="preserve">32805</t>
  </si>
  <si>
    <t xml:space="preserve">Horn-Bad Meinberg</t>
  </si>
  <si>
    <t xml:space="preserve">Bahnhofstr.</t>
  </si>
  <si>
    <t xml:space="preserve">0101000020E864000000000000C0551E410000000018ED5541</t>
  </si>
  <si>
    <t xml:space="preserve">Heidelberg Cement AG</t>
  </si>
  <si>
    <t xml:space="preserve">06-05-700-0038968</t>
  </si>
  <si>
    <t xml:space="preserve">33106</t>
  </si>
  <si>
    <t xml:space="preserve">Paderborn</t>
  </si>
  <si>
    <t xml:space="preserve">Am Atlaswerk</t>
  </si>
  <si>
    <t xml:space="preserve">0101000020E86400000000000058731D410000008059D95541</t>
  </si>
  <si>
    <t xml:space="preserve">Schwering &amp; Hasse Elektrodraht GmbH</t>
  </si>
  <si>
    <t xml:space="preserve">06-05-700-0068548</t>
  </si>
  <si>
    <t xml:space="preserve">32676</t>
  </si>
  <si>
    <t xml:space="preserve">Lügde</t>
  </si>
  <si>
    <t xml:space="preserve">Pyrmonter Str.</t>
  </si>
  <si>
    <t xml:space="preserve">0101000020E864000000000000A48C1F41000000C0FBF55541</t>
  </si>
  <si>
    <t xml:space="preserve">2593</t>
  </si>
  <si>
    <t xml:space="preserve">Herstellung von Drahtwaren, Ketten und Federn</t>
  </si>
  <si>
    <t xml:space="preserve">KRONOSPAN GmbH</t>
  </si>
  <si>
    <t xml:space="preserve">06-05-700-0086227</t>
  </si>
  <si>
    <t xml:space="preserve">32839</t>
  </si>
  <si>
    <t xml:space="preserve">Steinheim</t>
  </si>
  <si>
    <t xml:space="preserve">Leopoldstaler Str.</t>
  </si>
  <si>
    <t xml:space="preserve">0101000020E864000000000000846B1E410000000095E75541</t>
  </si>
  <si>
    <t xml:space="preserve">Westag &amp; Getalit AG</t>
  </si>
  <si>
    <t xml:space="preserve">06-05-700-0104479</t>
  </si>
  <si>
    <t xml:space="preserve">33378</t>
  </si>
  <si>
    <t xml:space="preserve">Rheda-Wiedenbrück</t>
  </si>
  <si>
    <t xml:space="preserve">Hellweg</t>
  </si>
  <si>
    <t xml:space="preserve">0101000020E864000000000000049C1B4100000040ACE75541</t>
  </si>
  <si>
    <t xml:space="preserve">3102</t>
  </si>
  <si>
    <t xml:space="preserve">Herstellung von Küchenmöbeln</t>
  </si>
  <si>
    <t xml:space="preserve">06-05-700-0105516</t>
  </si>
  <si>
    <t xml:space="preserve">32469</t>
  </si>
  <si>
    <t xml:space="preserve">Petershagen</t>
  </si>
  <si>
    <t xml:space="preserve">Kraftwerksiedlung</t>
  </si>
  <si>
    <t xml:space="preserve">0101000020E86400000000000010831E410000008076235641</t>
  </si>
  <si>
    <t xml:space="preserve">Pfleiderer Gütersloh GmbH (Werk 2)</t>
  </si>
  <si>
    <t xml:space="preserve">06-05-700-0128330</t>
  </si>
  <si>
    <t xml:space="preserve">33332</t>
  </si>
  <si>
    <t xml:space="preserve">Gütersloh</t>
  </si>
  <si>
    <t xml:space="preserve">Stadtring Nordhorn</t>
  </si>
  <si>
    <t xml:space="preserve">0101000020E864000000000000B8FF1B4100000040FFF05541</t>
  </si>
  <si>
    <t xml:space="preserve">BWE - Brüterei Weser Ems GmbH &amp; Co. KG</t>
  </si>
  <si>
    <t xml:space="preserve">06-05-754-0119851</t>
  </si>
  <si>
    <t xml:space="preserve">33790</t>
  </si>
  <si>
    <t xml:space="preserve">Halle</t>
  </si>
  <si>
    <t xml:space="preserve">Kölkebecker Str.</t>
  </si>
  <si>
    <t xml:space="preserve">0101000020E864000000000000E48B1B41000000C05BFA5541</t>
  </si>
  <si>
    <t xml:space="preserve">PMF GmbH</t>
  </si>
  <si>
    <t xml:space="preserve">06-05-754-0301464</t>
  </si>
  <si>
    <t xml:space="preserve">33803</t>
  </si>
  <si>
    <t xml:space="preserve">Steinhagen</t>
  </si>
  <si>
    <t xml:space="preserve">0101000020E86400000000000078A11B410000008094FA5541</t>
  </si>
  <si>
    <t xml:space="preserve">Udo Bremer</t>
  </si>
  <si>
    <t xml:space="preserve">06-05-762-0144705</t>
  </si>
  <si>
    <t xml:space="preserve">34434</t>
  </si>
  <si>
    <t xml:space="preserve">Borgentreich</t>
  </si>
  <si>
    <t xml:space="preserve">Waterfeld</t>
  </si>
  <si>
    <t xml:space="preserve">0101000020E864000000000000FCA81F41000000C0A3C75541</t>
  </si>
  <si>
    <t xml:space="preserve">Heinrich Gabriel</t>
  </si>
  <si>
    <t xml:space="preserve">06-05-762-0178905</t>
  </si>
  <si>
    <t xml:space="preserve">Rösebecker Str.</t>
  </si>
  <si>
    <t xml:space="preserve">0101000020E864000000000000E07D1F410000000058D35541</t>
  </si>
  <si>
    <t xml:space="preserve">Andreas Haneke</t>
  </si>
  <si>
    <t xml:space="preserve">06-05-762-0221111</t>
  </si>
  <si>
    <t xml:space="preserve">37696</t>
  </si>
  <si>
    <t xml:space="preserve">Marienmünster</t>
  </si>
  <si>
    <t xml:space="preserve">Saumer</t>
  </si>
  <si>
    <t xml:space="preserve">0101000020E864000000000000F8C41F41000000C0A4E85541</t>
  </si>
  <si>
    <t xml:space="preserve">Meierjohann Friedrich</t>
  </si>
  <si>
    <t xml:space="preserve">06-05-766-0168439</t>
  </si>
  <si>
    <t xml:space="preserve">32657</t>
  </si>
  <si>
    <t xml:space="preserve">Lemgo</t>
  </si>
  <si>
    <t xml:space="preserve">Am Brink</t>
  </si>
  <si>
    <t xml:space="preserve">0101000020E864000000000000385C1E410000004050FC5541</t>
  </si>
  <si>
    <t xml:space="preserve">Helmingsmeier, Friedrich</t>
  </si>
  <si>
    <t xml:space="preserve">06-05-766-9983995</t>
  </si>
  <si>
    <t xml:space="preserve">32689</t>
  </si>
  <si>
    <t xml:space="preserve">Kalletal</t>
  </si>
  <si>
    <t xml:space="preserve">Am Lehmstich</t>
  </si>
  <si>
    <t xml:space="preserve">0101000020E864000000000000F86E1E41000000C01D0A5641</t>
  </si>
  <si>
    <t xml:space="preserve">Geflügelhof Reinhard Möllenbeck</t>
  </si>
  <si>
    <t xml:space="preserve">06-05-774-0003755</t>
  </si>
  <si>
    <t xml:space="preserve">33142</t>
  </si>
  <si>
    <t xml:space="preserve">Büren</t>
  </si>
  <si>
    <t xml:space="preserve">Rhön</t>
  </si>
  <si>
    <t xml:space="preserve">0101000020E864000000000000A4051D41000000003DCE5541</t>
  </si>
  <si>
    <t xml:space="preserve">Markus Dahl</t>
  </si>
  <si>
    <t xml:space="preserve">06-05-774-0195608</t>
  </si>
  <si>
    <t xml:space="preserve">33181</t>
  </si>
  <si>
    <t xml:space="preserve">Bad Wünnenberg</t>
  </si>
  <si>
    <t xml:space="preserve">Eggenhof</t>
  </si>
  <si>
    <t xml:space="preserve">0101000020E8640000000000006CA81D4100000040E9C85541</t>
  </si>
  <si>
    <t xml:space="preserve">Martin Lüns</t>
  </si>
  <si>
    <t xml:space="preserve">06-05-774-9074940</t>
  </si>
  <si>
    <t xml:space="preserve">33165</t>
  </si>
  <si>
    <t xml:space="preserve">Lichtenau</t>
  </si>
  <si>
    <t xml:space="preserve">Dammstr.</t>
  </si>
  <si>
    <t xml:space="preserve">0101000020E864000000000000B87A1D4100000040DCCF5541</t>
  </si>
  <si>
    <t xml:space="preserve">Tobias Heimann GbR</t>
  </si>
  <si>
    <t xml:space="preserve">06-05-774-9974690</t>
  </si>
  <si>
    <t xml:space="preserve">33178</t>
  </si>
  <si>
    <t xml:space="preserve">Borchen</t>
  </si>
  <si>
    <t xml:space="preserve">Kirchborchener Str</t>
  </si>
  <si>
    <t xml:space="preserve">0101000020E86400000000000054C81D410000008075D65541</t>
  </si>
  <si>
    <t xml:space="preserve">RWE Power AG-Fabrik Ville/Berrenrath</t>
  </si>
  <si>
    <t xml:space="preserve">06-05-800-0197010</t>
  </si>
  <si>
    <t xml:space="preserve">Hürth-Knapsack</t>
  </si>
  <si>
    <t xml:space="preserve">Villenstr.</t>
  </si>
  <si>
    <t xml:space="preserve">0101000020E8640000000000004C3915410000008028815541</t>
  </si>
  <si>
    <t xml:space="preserve">1.f</t>
  </si>
  <si>
    <t xml:space="preserve">Herstellung von Kohleprodukten und festen, rauchfreien Brennstoffen</t>
  </si>
  <si>
    <t xml:space="preserve">0520</t>
  </si>
  <si>
    <t xml:space="preserve">Braunkohlenbergbau</t>
  </si>
  <si>
    <t xml:space="preserve">RWE Power AG-Fabrik Fortuna Nord</t>
  </si>
  <si>
    <t xml:space="preserve">06-05-800-0197043</t>
  </si>
  <si>
    <t xml:space="preserve">Auenheimer Str.</t>
  </si>
  <si>
    <t xml:space="preserve">0101000020E864000000000000387C1441000000008A8E5541</t>
  </si>
  <si>
    <t xml:space="preserve">RWE Power AG-Fabrik Frechen</t>
  </si>
  <si>
    <t xml:space="preserve">06-05-800-0197054</t>
  </si>
  <si>
    <t xml:space="preserve">50226</t>
  </si>
  <si>
    <t xml:space="preserve">Frechen</t>
  </si>
  <si>
    <t xml:space="preserve">Ludwigstr.</t>
  </si>
  <si>
    <t xml:space="preserve">0101000020E8640000000000003C0915410000004031845541</t>
  </si>
  <si>
    <t xml:space="preserve">06-05-800-0203946</t>
  </si>
  <si>
    <t xml:space="preserve">Goldenbergstr.</t>
  </si>
  <si>
    <t xml:space="preserve">0101000020E86400000000000014411541000000C079805541</t>
  </si>
  <si>
    <t xml:space="preserve">Reno De Medici Arnsberg GmbH</t>
  </si>
  <si>
    <t xml:space="preserve">06-05-900-0001413</t>
  </si>
  <si>
    <t xml:space="preserve">59821</t>
  </si>
  <si>
    <t xml:space="preserve">Arnsberg</t>
  </si>
  <si>
    <t xml:space="preserve">Hellefelderstr.</t>
  </si>
  <si>
    <t xml:space="preserve">0101000020E864000000000000A8951A410000004048B85541</t>
  </si>
  <si>
    <t xml:space="preserve">06-05-900-0009824</t>
  </si>
  <si>
    <t xml:space="preserve">59590</t>
  </si>
  <si>
    <t xml:space="preserve">Geseke</t>
  </si>
  <si>
    <t xml:space="preserve">Bürener Straße</t>
  </si>
  <si>
    <t xml:space="preserve">0101000020E86400000000000028731C41000000C0B9D05541</t>
  </si>
  <si>
    <t xml:space="preserve">Dyckerhoff GmbH, Werk Geseke</t>
  </si>
  <si>
    <t xml:space="preserve">06-05-900-0009912</t>
  </si>
  <si>
    <t xml:space="preserve">Schneidweg</t>
  </si>
  <si>
    <t xml:space="preserve">0101000020E8640000000000006C6C1C410000000022D15541</t>
  </si>
  <si>
    <t xml:space="preserve">Portland-Zementwerke</t>
  </si>
  <si>
    <t xml:space="preserve">06-05-900-0014503</t>
  </si>
  <si>
    <t xml:space="preserve">59597</t>
  </si>
  <si>
    <t xml:space="preserve">Erwitte</t>
  </si>
  <si>
    <t xml:space="preserve">Berger Straße</t>
  </si>
  <si>
    <t xml:space="preserve">0101000020E864000000000000D0C51B41000000409BCE5541</t>
  </si>
  <si>
    <t xml:space="preserve">06-05-900-0014514</t>
  </si>
  <si>
    <t xml:space="preserve">Bahnhofstraße</t>
  </si>
  <si>
    <t xml:space="preserve">0101000020E86400000000000074B41B410000008078CE5541</t>
  </si>
  <si>
    <t xml:space="preserve">Portlandzementwerk -Wittekind-</t>
  </si>
  <si>
    <t xml:space="preserve">06-05-900-0014855</t>
  </si>
  <si>
    <t xml:space="preserve">Hüchtchenweg</t>
  </si>
  <si>
    <t xml:space="preserve">0101000020E864000000000000A8B41B410000004032CE5541</t>
  </si>
  <si>
    <t xml:space="preserve">Mark-E Aktiengesellschaft</t>
  </si>
  <si>
    <t xml:space="preserve">06-05-900-0045033</t>
  </si>
  <si>
    <t xml:space="preserve">58791</t>
  </si>
  <si>
    <t xml:space="preserve">Werdohl</t>
  </si>
  <si>
    <t xml:space="preserve">Auf der Mark</t>
  </si>
  <si>
    <t xml:space="preserve">0101000020E864000000000000A80019410000008018AC5541</t>
  </si>
  <si>
    <t xml:space="preserve">Hoesch Hohenlimburg GmbH</t>
  </si>
  <si>
    <t xml:space="preserve">06-05-900-0071172</t>
  </si>
  <si>
    <t xml:space="preserve">58119</t>
  </si>
  <si>
    <t xml:space="preserve">Hagen</t>
  </si>
  <si>
    <t xml:space="preserve">Oeger Str.</t>
  </si>
  <si>
    <t xml:space="preserve">0101000020E8640000000000005488184100000080DEB35541</t>
  </si>
  <si>
    <t xml:space="preserve">2561</t>
  </si>
  <si>
    <t xml:space="preserve">Oberflächenveredlung und Wärmebehandlung</t>
  </si>
  <si>
    <t xml:space="preserve">06-05-900-0079017</t>
  </si>
  <si>
    <t xml:space="preserve">59071</t>
  </si>
  <si>
    <t xml:space="preserve">Hamm</t>
  </si>
  <si>
    <t xml:space="preserve">Siegenbeckstrasse</t>
  </si>
  <si>
    <t xml:space="preserve">0101000020E864000000000000C82B1A410000000008D85541</t>
  </si>
  <si>
    <t xml:space="preserve">06-05-900-0080266</t>
  </si>
  <si>
    <t xml:space="preserve">58099</t>
  </si>
  <si>
    <t xml:space="preserve">Hohensyburgstr.</t>
  </si>
  <si>
    <t xml:space="preserve">0101000020E864000000000000641A1841000000801FBB5541</t>
  </si>
  <si>
    <t xml:space="preserve">06-05-900-0174739</t>
  </si>
  <si>
    <t xml:space="preserve">58710</t>
  </si>
  <si>
    <t xml:space="preserve">Menden</t>
  </si>
  <si>
    <t xml:space="preserve">Kalköfenstr.</t>
  </si>
  <si>
    <t xml:space="preserve">0101000020E8640000000000006C9919410000004038B95541</t>
  </si>
  <si>
    <t xml:space="preserve">Gemeinschaftskraftwerk Bergkamen A beschränkt haftende OHG</t>
  </si>
  <si>
    <t xml:space="preserve">06-05-900-0205103</t>
  </si>
  <si>
    <t xml:space="preserve">59192</t>
  </si>
  <si>
    <t xml:space="preserve">Bergkamen</t>
  </si>
  <si>
    <t xml:space="preserve">Westenhellweg</t>
  </si>
  <si>
    <t xml:space="preserve">0101000020E86400000000000060AF1841000000C07CD35541</t>
  </si>
  <si>
    <t xml:space="preserve">Open Grid Europe</t>
  </si>
  <si>
    <t xml:space="preserve">06-05-900-0220187</t>
  </si>
  <si>
    <t xml:space="preserve">59368</t>
  </si>
  <si>
    <t xml:space="preserve">Werne</t>
  </si>
  <si>
    <t xml:space="preserve">Steinbahn</t>
  </si>
  <si>
    <t xml:space="preserve">0101000020E86400000000000024861841000000007BD85541</t>
  </si>
  <si>
    <t xml:space="preserve">Egger Holzwerkstoffe Brilon</t>
  </si>
  <si>
    <t xml:space="preserve">06-05-900-0235121</t>
  </si>
  <si>
    <t xml:space="preserve">59929</t>
  </si>
  <si>
    <t xml:space="preserve">Brilon</t>
  </si>
  <si>
    <t xml:space="preserve">Im Kissen</t>
  </si>
  <si>
    <t xml:space="preserve">0101000020E864000000000000B0CF1C4100000040A6B95541</t>
  </si>
  <si>
    <t xml:space="preserve">AMK Abfallentsorgungsgesellschaft</t>
  </si>
  <si>
    <t xml:space="preserve">06-05-900-0235202</t>
  </si>
  <si>
    <t xml:space="preserve">58636</t>
  </si>
  <si>
    <t xml:space="preserve">Iserlohn</t>
  </si>
  <si>
    <t xml:space="preserve">Giesestr.</t>
  </si>
  <si>
    <t xml:space="preserve">0101000020E864000000000000FCF81841000000403CB95541</t>
  </si>
  <si>
    <t xml:space="preserve">Spenner Zement GmbH &amp; Co. KG</t>
  </si>
  <si>
    <t xml:space="preserve">06-05-900-0255642</t>
  </si>
  <si>
    <t xml:space="preserve">0101000020E86400000000000014B61B4100000000E5CE5541</t>
  </si>
  <si>
    <t xml:space="preserve">MHB Hamm Betriebsführungsgesell</t>
  </si>
  <si>
    <t xml:space="preserve">06-05-900-0302988</t>
  </si>
  <si>
    <t xml:space="preserve">59075</t>
  </si>
  <si>
    <t xml:space="preserve">Am Lausbach</t>
  </si>
  <si>
    <t xml:space="preserve">0101000020E8640000000000008838194100000000FED75541</t>
  </si>
  <si>
    <t xml:space="preserve">06-05-900-0327252</t>
  </si>
  <si>
    <t xml:space="preserve">44653</t>
  </si>
  <si>
    <t xml:space="preserve">Herne</t>
  </si>
  <si>
    <t xml:space="preserve">Hertener Str.</t>
  </si>
  <si>
    <t xml:space="preserve">0101000020E864000000000000ECD8164100000040BDCA5541</t>
  </si>
  <si>
    <t xml:space="preserve">06-05-900-0854833</t>
  </si>
  <si>
    <t xml:space="preserve">44534</t>
  </si>
  <si>
    <t xml:space="preserve">Lünen</t>
  </si>
  <si>
    <t xml:space="preserve">Döttelbeckstrasse</t>
  </si>
  <si>
    <t xml:space="preserve">0101000020E8640000000000005C3D1841000000C059D25541</t>
  </si>
  <si>
    <t xml:space="preserve">06-05-900-0865327</t>
  </si>
  <si>
    <t xml:space="preserve">Hammer Strasse</t>
  </si>
  <si>
    <t xml:space="preserve">0101000020E8640000000000001C1A1941000000804FD75541</t>
  </si>
  <si>
    <t xml:space="preserve">06-05-900-0877505</t>
  </si>
  <si>
    <t xml:space="preserve">44532</t>
  </si>
  <si>
    <t xml:space="preserve">Kupferstrasse</t>
  </si>
  <si>
    <t xml:space="preserve">0101000020E8640000000000002C3618410000008050D05541</t>
  </si>
  <si>
    <t xml:space="preserve">Steag GmbH</t>
  </si>
  <si>
    <t xml:space="preserve">06-05-900-0884101</t>
  </si>
  <si>
    <t xml:space="preserve">44536</t>
  </si>
  <si>
    <t xml:space="preserve">Moltkestrasse</t>
  </si>
  <si>
    <t xml:space="preserve">0101000020E8640000000000002C1618410000008060D15541</t>
  </si>
  <si>
    <t xml:space="preserve">06-05-900-9000294</t>
  </si>
  <si>
    <t xml:space="preserve">44793</t>
  </si>
  <si>
    <t xml:space="preserve">Bochum</t>
  </si>
  <si>
    <t xml:space="preserve">0101000020E864000000000000D4C316410000004099C25541</t>
  </si>
  <si>
    <t xml:space="preserve">Remondis Production GmbH</t>
  </si>
  <si>
    <t xml:space="preserve">06-05-900-9103527</t>
  </si>
  <si>
    <t xml:space="preserve">Brunnenstraße</t>
  </si>
  <si>
    <t xml:space="preserve">0101000020E8640000000000009C0C18410000000009D25541</t>
  </si>
  <si>
    <t xml:space="preserve">Biomassekraftwerk Lünen GmbH</t>
  </si>
  <si>
    <t xml:space="preserve">06-05-900-9139128</t>
  </si>
  <si>
    <t xml:space="preserve">Josef-Rethmann-Straße</t>
  </si>
  <si>
    <t xml:space="preserve">Trianel Gaskraftwerk Hamm GmbH &amp; Co. KG</t>
  </si>
  <si>
    <t xml:space="preserve">06-05-900-9140178</t>
  </si>
  <si>
    <t xml:space="preserve">Trianelstr.</t>
  </si>
  <si>
    <t xml:space="preserve">0101000020E864000000000000FCFE1941000000400FD75541</t>
  </si>
  <si>
    <t xml:space="preserve">Trianel</t>
  </si>
  <si>
    <t xml:space="preserve">06-05-900-9141660</t>
  </si>
  <si>
    <t xml:space="preserve">Frydagstr.</t>
  </si>
  <si>
    <t xml:space="preserve">0101000020E864000000000000240818410000000031D15541</t>
  </si>
  <si>
    <t xml:space="preserve">Brökelmann + Co Oelmühle GmbH + Co</t>
  </si>
  <si>
    <t xml:space="preserve">06-05-915-0041402</t>
  </si>
  <si>
    <t xml:space="preserve">59067</t>
  </si>
  <si>
    <t xml:space="preserve">An der Ölmühle</t>
  </si>
  <si>
    <t xml:space="preserve">0101000020E864000000000000F861194100000080C4D75541</t>
  </si>
  <si>
    <t xml:space="preserve">Deutsche Benkert GmbH &amp; Co. KG</t>
  </si>
  <si>
    <t xml:space="preserve">06-05-916-0157957</t>
  </si>
  <si>
    <t xml:space="preserve">44628</t>
  </si>
  <si>
    <t xml:space="preserve">0101000020E8640000000000008C141741000000C07ACA5541</t>
  </si>
  <si>
    <t xml:space="preserve">Baumeister Frischei</t>
  </si>
  <si>
    <t xml:space="preserve">06-05-954-0231073</t>
  </si>
  <si>
    <t xml:space="preserve">58339</t>
  </si>
  <si>
    <t xml:space="preserve">Breckerfeld</t>
  </si>
  <si>
    <t xml:space="preserve">Brenscheid</t>
  </si>
  <si>
    <t xml:space="preserve">0101000020E8640000000000006CD8174100000080FFAB5541</t>
  </si>
  <si>
    <t xml:space="preserve">Dr. Peus, Charlotte</t>
  </si>
  <si>
    <t xml:space="preserve">06-05-974-0233093</t>
  </si>
  <si>
    <t xml:space="preserve">59602</t>
  </si>
  <si>
    <t xml:space="preserve">Rüthen</t>
  </si>
  <si>
    <t xml:space="preserve">Gut Ringe</t>
  </si>
  <si>
    <t xml:space="preserve">0101000020E864000000000000F4151C4100000000F8C85541</t>
  </si>
  <si>
    <t xml:space="preserve">Albersmeier, Klaus</t>
  </si>
  <si>
    <t xml:space="preserve">06-05-974-9139489</t>
  </si>
  <si>
    <t xml:space="preserve">59510</t>
  </si>
  <si>
    <t xml:space="preserve">Lippetal</t>
  </si>
  <si>
    <t xml:space="preserve">Hüttinghauser Weg</t>
  </si>
  <si>
    <t xml:space="preserve">0101000020E86400000000000090E41A410000000008D15541</t>
  </si>
  <si>
    <t xml:space="preserve">Filthaut Walter</t>
  </si>
  <si>
    <t xml:space="preserve">06-05-978-0235646</t>
  </si>
  <si>
    <t xml:space="preserve">59427</t>
  </si>
  <si>
    <t xml:space="preserve">Unna</t>
  </si>
  <si>
    <t xml:space="preserve">Vinning</t>
  </si>
  <si>
    <t xml:space="preserve">0101000020E864000000000000807B1941000000C03CC75541</t>
  </si>
  <si>
    <t xml:space="preserve">Schulz-Gahmen, Werner</t>
  </si>
  <si>
    <t xml:space="preserve">06-05-978-0239358</t>
  </si>
  <si>
    <t xml:space="preserve">Selmer Landstr.</t>
  </si>
  <si>
    <t xml:space="preserve">0101000020E864000000000000906518410000008085D85541</t>
  </si>
  <si>
    <t xml:space="preserve">Brentrup, Hugo</t>
  </si>
  <si>
    <t xml:space="preserve">06-05-978-0239479</t>
  </si>
  <si>
    <t xml:space="preserve">59379</t>
  </si>
  <si>
    <t xml:space="preserve">Selm</t>
  </si>
  <si>
    <t xml:space="preserve">Nordkirchener Strasse</t>
  </si>
  <si>
    <t xml:space="preserve">0101000020E864000000000000041A1841000000C0D3DB5541</t>
  </si>
  <si>
    <t xml:space="preserve">EnBW Energie Baden-Württemberg AG (HLB)</t>
  </si>
  <si>
    <t xml:space="preserve">06-08-1020129</t>
  </si>
  <si>
    <t xml:space="preserve">74076</t>
  </si>
  <si>
    <t xml:space="preserve">Heilbronn</t>
  </si>
  <si>
    <t xml:space="preserve">Lichtenbergerstr.</t>
  </si>
  <si>
    <t xml:space="preserve">0101000020E864000000000000E4701F410000008056C75441</t>
  </si>
  <si>
    <t xml:space="preserve">EnBW HKW Stuttgart-Münster (mit MVA)</t>
  </si>
  <si>
    <t xml:space="preserve">06-08-1195689</t>
  </si>
  <si>
    <t xml:space="preserve">70376</t>
  </si>
  <si>
    <t xml:space="preserve">Stuttgart</t>
  </si>
  <si>
    <t xml:space="preserve">Voltastr.</t>
  </si>
  <si>
    <t xml:space="preserve">0101000020E86400000000000090801F41000000803AA05441</t>
  </si>
  <si>
    <t xml:space="preserve">Fernwärme Ulm GmbH</t>
  </si>
  <si>
    <t xml:space="preserve">06-08-1383701</t>
  </si>
  <si>
    <t xml:space="preserve">89077</t>
  </si>
  <si>
    <t xml:space="preserve">Ulm</t>
  </si>
  <si>
    <t xml:space="preserve">Magirusstr.</t>
  </si>
  <si>
    <t xml:space="preserve">0101000020E8640000000000008E702141000000C031735441</t>
  </si>
  <si>
    <t xml:space="preserve">Thomas und Corinna Gehring</t>
  </si>
  <si>
    <t xml:space="preserve">06-08-15052939</t>
  </si>
  <si>
    <t xml:space="preserve">74532</t>
  </si>
  <si>
    <t xml:space="preserve">Ilshofen</t>
  </si>
  <si>
    <t xml:space="preserve">Rotweg</t>
  </si>
  <si>
    <t xml:space="preserve">0101000020E864000000000000AE44214100000040EDC95441</t>
  </si>
  <si>
    <t xml:space="preserve">06-08-1574906</t>
  </si>
  <si>
    <t xml:space="preserve">71063</t>
  </si>
  <si>
    <t xml:space="preserve">Sindelfingen</t>
  </si>
  <si>
    <t xml:space="preserve">Calwer  Str.</t>
  </si>
  <si>
    <t xml:space="preserve">0101000020E86400000000000004801E4100000000AD935441</t>
  </si>
  <si>
    <t xml:space="preserve">EnBW HKW Altbach</t>
  </si>
  <si>
    <t xml:space="preserve">06-08-1741292</t>
  </si>
  <si>
    <t xml:space="preserve">73776</t>
  </si>
  <si>
    <t xml:space="preserve">Altbach</t>
  </si>
  <si>
    <t xml:space="preserve">0101000020E8640000000000009C172041000000C0D2955441</t>
  </si>
  <si>
    <t xml:space="preserve">Benecke-Kaliko AG</t>
  </si>
  <si>
    <t xml:space="preserve">06-08-1797204</t>
  </si>
  <si>
    <t xml:space="preserve">73054</t>
  </si>
  <si>
    <t xml:space="preserve">Eislingen/Fils</t>
  </si>
  <si>
    <t xml:space="preserve">Ulmer Str.</t>
  </si>
  <si>
    <t xml:space="preserve">0101000020E86400000000000092DD204100000080F0925441</t>
  </si>
  <si>
    <t xml:space="preserve">Schwenk Zement KG, Werk Mergelstetten</t>
  </si>
  <si>
    <t xml:space="preserve">06-08-1926772</t>
  </si>
  <si>
    <t xml:space="preserve">89522</t>
  </si>
  <si>
    <t xml:space="preserve">Heidenheim a.d. Brenz</t>
  </si>
  <si>
    <t xml:space="preserve">Hainenbachstr.</t>
  </si>
  <si>
    <t xml:space="preserve">0101000020E8640000000000001ADF2141000000C04A8F5441</t>
  </si>
  <si>
    <t xml:space="preserve">3.c</t>
  </si>
  <si>
    <t xml:space="preserve">Herst.v.Zementkl. &gt;500 t/d in Drehrohröfen od.&gt;50 t/d in and. Öfen od. Herst.v.Kalk &gt;50 t/d</t>
  </si>
  <si>
    <t xml:space="preserve">AUDI AG</t>
  </si>
  <si>
    <t xml:space="preserve">06-08-1950894</t>
  </si>
  <si>
    <t xml:space="preserve">74172</t>
  </si>
  <si>
    <t xml:space="preserve">Neckarsulm</t>
  </si>
  <si>
    <t xml:space="preserve">NSU-Straße</t>
  </si>
  <si>
    <t xml:space="preserve">0101000020E86400000000000048841F410000004034CA5441</t>
  </si>
  <si>
    <t xml:space="preserve">2.f</t>
  </si>
  <si>
    <t xml:space="preserve">Oberflächenbehandlung durch elektrolytische oder chemischen Verfahren &gt;30 m³</t>
  </si>
  <si>
    <t xml:space="preserve">Konrad Hornschuch AG</t>
  </si>
  <si>
    <t xml:space="preserve">06-08-2044048</t>
  </si>
  <si>
    <t xml:space="preserve">74679</t>
  </si>
  <si>
    <t xml:space="preserve">Weißbach</t>
  </si>
  <si>
    <t xml:space="preserve">Salinenstraße</t>
  </si>
  <si>
    <t xml:space="preserve">0101000020E8640000000000003090204100000000B0D45441</t>
  </si>
  <si>
    <t xml:space="preserve">MVV Umwelt Asset GmbH - BMKW Mannheim</t>
  </si>
  <si>
    <t xml:space="preserve">06-08-26030482</t>
  </si>
  <si>
    <t xml:space="preserve">68169</t>
  </si>
  <si>
    <t xml:space="preserve">Mannheim</t>
  </si>
  <si>
    <t xml:space="preserve">Otto-Hahn-Str.</t>
  </si>
  <si>
    <t xml:space="preserve">0101000020E86400000000000094191C41000000408CED5441</t>
  </si>
  <si>
    <t xml:space="preserve">Stora Enso Maxau GmbH</t>
  </si>
  <si>
    <t xml:space="preserve">06-08-2719142</t>
  </si>
  <si>
    <t xml:space="preserve">76187</t>
  </si>
  <si>
    <t xml:space="preserve">Karlsruhe</t>
  </si>
  <si>
    <t xml:space="preserve">Mitscherlichstr.</t>
  </si>
  <si>
    <t xml:space="preserve">0101000020E86400000000000054741B410000000018B95441</t>
  </si>
  <si>
    <t xml:space="preserve">MIRO-Mineralölraffinerie Oberrhein GmbH &amp; Co.KG</t>
  </si>
  <si>
    <t xml:space="preserve">06-08-2719371</t>
  </si>
  <si>
    <t xml:space="preserve">Nördliche Raffineriestr.</t>
  </si>
  <si>
    <t xml:space="preserve">0101000020E86400000000000098861B41000000C0BCBA5441</t>
  </si>
  <si>
    <t xml:space="preserve">06-08-2719398</t>
  </si>
  <si>
    <t xml:space="preserve">ESSO-Str.</t>
  </si>
  <si>
    <t xml:space="preserve">0101000020E864000000000000609A1B41000000009FBA5441</t>
  </si>
  <si>
    <t xml:space="preserve">EnBW Energie Baden-Württemberg AG (RDK)</t>
  </si>
  <si>
    <t xml:space="preserve">06-08-2797933</t>
  </si>
  <si>
    <t xml:space="preserve">76189</t>
  </si>
  <si>
    <t xml:space="preserve">Fettweisstraße</t>
  </si>
  <si>
    <t xml:space="preserve">0101000020E8640000000000008C691B41000000C007B65441</t>
  </si>
  <si>
    <t xml:space="preserve">SAINT-GOBAIN GLASS Deutschland GmbH</t>
  </si>
  <si>
    <t xml:space="preserve">06-08-2946424</t>
  </si>
  <si>
    <t xml:space="preserve">68305</t>
  </si>
  <si>
    <t xml:space="preserve">Spiegelstr.</t>
  </si>
  <si>
    <t xml:space="preserve">0101000020E864000000000000A0321C410000004039ED5441</t>
  </si>
  <si>
    <t xml:space="preserve">GKM Grosskraftwerk Mannheim AG</t>
  </si>
  <si>
    <t xml:space="preserve">06-08-2948214</t>
  </si>
  <si>
    <t xml:space="preserve">68199</t>
  </si>
  <si>
    <t xml:space="preserve">Marguerrestraße</t>
  </si>
  <si>
    <t xml:space="preserve">0101000020E864000000000000B8451C41000000C0E5E45441</t>
  </si>
  <si>
    <t xml:space="preserve">SCA Hygiene Products GmbH</t>
  </si>
  <si>
    <t xml:space="preserve">06-08-2951606</t>
  </si>
  <si>
    <t xml:space="preserve">Sandhofer Str.</t>
  </si>
  <si>
    <t xml:space="preserve">0101000020E864000000000000B41E1C410000004086EE5441</t>
  </si>
  <si>
    <t xml:space="preserve">1722</t>
  </si>
  <si>
    <t xml:space="preserve">Herstellung von Haushalts-, Hygiene- und Toilettenartikeln aus Zellstoff, Papier und Pappe</t>
  </si>
  <si>
    <t xml:space="preserve">Heizkraftwerk Pforzheim GmbH</t>
  </si>
  <si>
    <t xml:space="preserve">06-08-3042693</t>
  </si>
  <si>
    <t xml:space="preserve">75175</t>
  </si>
  <si>
    <t xml:space="preserve">Pforzheim</t>
  </si>
  <si>
    <t xml:space="preserve">Hohwiesenweg</t>
  </si>
  <si>
    <t xml:space="preserve">0101000020E864000000000000184A1D41000000C01AA95441</t>
  </si>
  <si>
    <t xml:space="preserve">HeidelbergCement AG Zementwerk Leimen</t>
  </si>
  <si>
    <t xml:space="preserve">06-08-3192067</t>
  </si>
  <si>
    <t xml:space="preserve">69181</t>
  </si>
  <si>
    <t xml:space="preserve">Leimen</t>
  </si>
  <si>
    <t xml:space="preserve">Rohrbacher Str.</t>
  </si>
  <si>
    <t xml:space="preserve">0101000020E86400000000000008201D410000008020DB5441</t>
  </si>
  <si>
    <t xml:space="preserve">Opterra Wössingen GmbH</t>
  </si>
  <si>
    <t xml:space="preserve">06-08-3265552</t>
  </si>
  <si>
    <t xml:space="preserve">75045</t>
  </si>
  <si>
    <t xml:space="preserve">Walzbachtal</t>
  </si>
  <si>
    <t xml:space="preserve">Wössinger Str.</t>
  </si>
  <si>
    <t xml:space="preserve">0101000020E86400000000000004CC1C41000000C02BB65441</t>
  </si>
  <si>
    <t xml:space="preserve">SAINT-GOBAIN ISOVER G+H AG</t>
  </si>
  <si>
    <t xml:space="preserve">06-08-3336379</t>
  </si>
  <si>
    <t xml:space="preserve">68526</t>
  </si>
  <si>
    <t xml:space="preserve">Ladenburg</t>
  </si>
  <si>
    <t xml:space="preserve">Dr. Albert-Reimann-Str.</t>
  </si>
  <si>
    <t xml:space="preserve">0101000020E8640000000000005CA11C41000000C0D7E85441</t>
  </si>
  <si>
    <t xml:space="preserve">B E B Bio Energie Baden GmbH</t>
  </si>
  <si>
    <t xml:space="preserve">06-08-34044741</t>
  </si>
  <si>
    <t xml:space="preserve">77694</t>
  </si>
  <si>
    <t xml:space="preserve">Kehl</t>
  </si>
  <si>
    <t xml:space="preserve">Bremenwörtstr.</t>
  </si>
  <si>
    <t xml:space="preserve">0101000020E864000000000000A034194100000080A1875441</t>
  </si>
  <si>
    <t xml:space="preserve">DOW Deutschland AnlagenGmbH Werk Rheinmünster Chemiefabrik</t>
  </si>
  <si>
    <t xml:space="preserve">06-08-3643689</t>
  </si>
  <si>
    <t xml:space="preserve">77836</t>
  </si>
  <si>
    <t xml:space="preserve">Rheinmünster</t>
  </si>
  <si>
    <t xml:space="preserve">0101000020E86400000000000080191A4100000080E4995441</t>
  </si>
  <si>
    <t xml:space="preserve">Tscheulin-Rothal GmbH Amcor</t>
  </si>
  <si>
    <t xml:space="preserve">06-08-3768716</t>
  </si>
  <si>
    <t xml:space="preserve">79331</t>
  </si>
  <si>
    <t xml:space="preserve">Teningen</t>
  </si>
  <si>
    <t xml:space="preserve">Friedrich-Meyer-Str.</t>
  </si>
  <si>
    <t xml:space="preserve">0101000020E864000000000000FC221941000000C033565441</t>
  </si>
  <si>
    <t xml:space="preserve">Südpack Verpackungen GmbH &amp; Co. KG</t>
  </si>
  <si>
    <t xml:space="preserve">06-08-4540166</t>
  </si>
  <si>
    <t xml:space="preserve">88416</t>
  </si>
  <si>
    <t xml:space="preserve">Ochsenhausen</t>
  </si>
  <si>
    <t xml:space="preserve">Jägerstrasse</t>
  </si>
  <si>
    <t xml:space="preserve">0101000020E8640000000000002273214100000040024F5441</t>
  </si>
  <si>
    <t xml:space="preserve">Schwenk Zement KG, Werk Allmendingen</t>
  </si>
  <si>
    <t xml:space="preserve">06-08-4650956</t>
  </si>
  <si>
    <t xml:space="preserve">89604</t>
  </si>
  <si>
    <t xml:space="preserve">Allmendingen</t>
  </si>
  <si>
    <t xml:space="preserve">Fabrikstraße</t>
  </si>
  <si>
    <t xml:space="preserve">0101000020E86400000000000036E9204100000080FC6B5441</t>
  </si>
  <si>
    <t xml:space="preserve">06-08-4664299</t>
  </si>
  <si>
    <t xml:space="preserve">89601</t>
  </si>
  <si>
    <t xml:space="preserve">Schelklingen</t>
  </si>
  <si>
    <t xml:space="preserve">Zementwerk</t>
  </si>
  <si>
    <t xml:space="preserve">0101000020E86400000000000058EB2041000000C0F66F5441</t>
  </si>
  <si>
    <t xml:space="preserve">Sappi Ehingen GmbH</t>
  </si>
  <si>
    <t xml:space="preserve">06-08-4666496</t>
  </si>
  <si>
    <t xml:space="preserve">89584</t>
  </si>
  <si>
    <t xml:space="preserve">Ehingen (Donau)</t>
  </si>
  <si>
    <t xml:space="preserve">Biberacher Strasse</t>
  </si>
  <si>
    <t xml:space="preserve">0101000020E864000000000000C4E720410000008001655441</t>
  </si>
  <si>
    <t xml:space="preserve">SchwörerHaus KG</t>
  </si>
  <si>
    <t xml:space="preserve">06-08-4811666</t>
  </si>
  <si>
    <t xml:space="preserve">72531</t>
  </si>
  <si>
    <t xml:space="preserve">Hohenstein</t>
  </si>
  <si>
    <t xml:space="preserve">Hans-Schwörer-Straße</t>
  </si>
  <si>
    <t xml:space="preserve">0101000020E8640000000000004202204100000000216B5441</t>
  </si>
  <si>
    <t xml:space="preserve">1623</t>
  </si>
  <si>
    <t xml:space="preserve">Herstellung von sonstigen Konstruktionsteilen, Fertigbauteilen, Ausbauelementen und Fertigteilbauten aus Holz</t>
  </si>
  <si>
    <t xml:space="preserve">Arctic Paper Mochenwangen GmbH</t>
  </si>
  <si>
    <t xml:space="preserve">06-08-4864565</t>
  </si>
  <si>
    <t xml:space="preserve">88284</t>
  </si>
  <si>
    <t xml:space="preserve">Wolpertswende</t>
  </si>
  <si>
    <t xml:space="preserve">Fabrikstr.</t>
  </si>
  <si>
    <t xml:space="preserve">0101000020E8640000000000006ABA2041000000401B3B5441</t>
  </si>
  <si>
    <t xml:space="preserve">H.C. Starck Smelting GmbH &amp; Co. KG</t>
  </si>
  <si>
    <t xml:space="preserve">06-08-50902233</t>
  </si>
  <si>
    <t xml:space="preserve">79725</t>
  </si>
  <si>
    <t xml:space="preserve">Laufenburg Baden</t>
  </si>
  <si>
    <t xml:space="preserve">Ferroweg</t>
  </si>
  <si>
    <t xml:space="preserve">0101000020E864000000000000241A1A410000000009185441</t>
  </si>
  <si>
    <t xml:space="preserve">Pfleiderer Leutkirch GmbH</t>
  </si>
  <si>
    <t xml:space="preserve">06-08-5270898</t>
  </si>
  <si>
    <t xml:space="preserve">88299</t>
  </si>
  <si>
    <t xml:space="preserve">Leutkirch i.Allg.</t>
  </si>
  <si>
    <t xml:space="preserve">Wurzacher Str.</t>
  </si>
  <si>
    <t xml:space="preserve">0101000020E864000000000000CE92214100000040C9355441</t>
  </si>
  <si>
    <t xml:space="preserve">Südzucker AG</t>
  </si>
  <si>
    <t xml:space="preserve">06-08-6642934</t>
  </si>
  <si>
    <t xml:space="preserve">74254</t>
  </si>
  <si>
    <t xml:space="preserve">Offenau</t>
  </si>
  <si>
    <t xml:space="preserve">Ludwig-Kayser-Straße</t>
  </si>
  <si>
    <t xml:space="preserve">0101000020E864000000000000C8501F410000008098CE5441</t>
  </si>
  <si>
    <t xml:space="preserve">8.b</t>
  </si>
  <si>
    <t xml:space="preserve">Herstell.v. Nahrungsmitteln/Getränkeprod.aus tierischen Rohst.&gt;75 t/d od.aus pflanzl.Rohst.&gt;300 t/d</t>
  </si>
  <si>
    <t xml:space="preserve">Bunge Deutschland GmbH</t>
  </si>
  <si>
    <t xml:space="preserve">06-08-6708382</t>
  </si>
  <si>
    <t xml:space="preserve">Bonadiesstr.</t>
  </si>
  <si>
    <t xml:space="preserve">0101000020E864000000000000A8161C41000000406BEB5441</t>
  </si>
  <si>
    <t xml:space="preserve">Holcim (Süddeutschland) GmbH</t>
  </si>
  <si>
    <t xml:space="preserve">06-08-7897669</t>
  </si>
  <si>
    <t xml:space="preserve">72359</t>
  </si>
  <si>
    <t xml:space="preserve">Dotternhausen</t>
  </si>
  <si>
    <t xml:space="preserve">Dormettinger Straße</t>
  </si>
  <si>
    <t xml:space="preserve">0101000020E86400000000000028841D41000000C05D605441</t>
  </si>
  <si>
    <t xml:space="preserve">Daimler AG Mercedes Benz Werk Rastatt, PKW-Werk</t>
  </si>
  <si>
    <t xml:space="preserve">06-08-9058966</t>
  </si>
  <si>
    <t xml:space="preserve">76437</t>
  </si>
  <si>
    <t xml:space="preserve">Rastatt</t>
  </si>
  <si>
    <t xml:space="preserve">Mercedesstr.</t>
  </si>
  <si>
    <t xml:space="preserve">0101000020E86400000000000070DC1A41000000004AA55441</t>
  </si>
  <si>
    <t xml:space="preserve">MVV Umwelt Asset GmbH - MHKW Mannheim</t>
  </si>
  <si>
    <t xml:space="preserve">06-08-9169156</t>
  </si>
  <si>
    <t xml:space="preserve">0101000020E8640000000000004C191C4100000080FEEC5441</t>
  </si>
  <si>
    <t xml:space="preserve">Amcor Flexibles Singen GmbH Aluminium-Verpackungen</t>
  </si>
  <si>
    <t xml:space="preserve">06-08-9223401</t>
  </si>
  <si>
    <t xml:space="preserve">78224</t>
  </si>
  <si>
    <t xml:space="preserve">Singen Hohentwiel</t>
  </si>
  <si>
    <t xml:space="preserve">Alusingen-Platz</t>
  </si>
  <si>
    <t xml:space="preserve">0101000020E8640000000000004CE01D41000000C0D82D5441</t>
  </si>
  <si>
    <t xml:space="preserve">E.ON Kraftwerke GmbH, Kraftwerk Ingolstadt</t>
  </si>
  <si>
    <t xml:space="preserve">06-09-100-0001-0001</t>
  </si>
  <si>
    <t xml:space="preserve">85098</t>
  </si>
  <si>
    <t xml:space="preserve">Großmehring</t>
  </si>
  <si>
    <t xml:space="preserve">Bayernwerkstr.</t>
  </si>
  <si>
    <t xml:space="preserve">0101000020E86400000000000044DF2441000000C03D9D5441</t>
  </si>
  <si>
    <t xml:space="preserve">GDF SUEZ Energie Deutschland AG Standort Kraftwerk Zolling</t>
  </si>
  <si>
    <t xml:space="preserve">06-09-100-0003-0003</t>
  </si>
  <si>
    <t xml:space="preserve">85406</t>
  </si>
  <si>
    <t xml:space="preserve">Zolling</t>
  </si>
  <si>
    <t xml:space="preserve">Leininger Straße</t>
  </si>
  <si>
    <t xml:space="preserve">0101000020E8640000000000004493254100000080CE7C5441</t>
  </si>
  <si>
    <t xml:space="preserve">Müllheizkraftwerk Rosenheim</t>
  </si>
  <si>
    <t xml:space="preserve">06-09-100-0020-0001</t>
  </si>
  <si>
    <t xml:space="preserve">83022</t>
  </si>
  <si>
    <t xml:space="preserve">Rosenheim</t>
  </si>
  <si>
    <t xml:space="preserve">Färberstraße</t>
  </si>
  <si>
    <t xml:space="preserve">0101000020E8640000BD3DECC9A16926418F49CFEBBC3C5441</t>
  </si>
  <si>
    <t xml:space="preserve">SWM Heizkraftwerk Nord</t>
  </si>
  <si>
    <t xml:space="preserve">06-09-100-0088-0001</t>
  </si>
  <si>
    <t xml:space="preserve">85774</t>
  </si>
  <si>
    <t xml:space="preserve">Unterföhring</t>
  </si>
  <si>
    <t xml:space="preserve">Münchner Straße</t>
  </si>
  <si>
    <t xml:space="preserve">0101000020E864000000000000323F254100000080A85E5441</t>
  </si>
  <si>
    <t xml:space="preserve">SWM Heizkraftwerk Süd</t>
  </si>
  <si>
    <t xml:space="preserve">06-09-100-0088-0005</t>
  </si>
  <si>
    <t xml:space="preserve">81371</t>
  </si>
  <si>
    <t xml:space="preserve">München</t>
  </si>
  <si>
    <t xml:space="preserve">Schäftlarnstrasse</t>
  </si>
  <si>
    <t xml:space="preserve">0101000020E8640000000000004A102541000000C02B575441</t>
  </si>
  <si>
    <t xml:space="preserve">Zweckverband Müllverwertungsanlage Ingolstadt</t>
  </si>
  <si>
    <t xml:space="preserve">06-09-100-0135-0001</t>
  </si>
  <si>
    <t xml:space="preserve">85055</t>
  </si>
  <si>
    <t xml:space="preserve">Ingolstadt</t>
  </si>
  <si>
    <t xml:space="preserve">Am Mailinger Bach</t>
  </si>
  <si>
    <t xml:space="preserve">0101000020E86400000000000072D9244100000080989D5441</t>
  </si>
  <si>
    <t xml:space="preserve">GSB Ebenhausen</t>
  </si>
  <si>
    <t xml:space="preserve">06-09-100-0212-0001</t>
  </si>
  <si>
    <t xml:space="preserve">85107</t>
  </si>
  <si>
    <t xml:space="preserve">Baar-Ebenhausen</t>
  </si>
  <si>
    <t xml:space="preserve">Äußerer Ring</t>
  </si>
  <si>
    <t xml:space="preserve">0101000020E86400000000000060D3244100000040FD955441</t>
  </si>
  <si>
    <t xml:space="preserve">3822</t>
  </si>
  <si>
    <t xml:space="preserve">Behandlung und Beseitigung gefährlicher Abfälle</t>
  </si>
  <si>
    <t xml:space="preserve">Biomasseheizkraftwerk Zolling GmbH</t>
  </si>
  <si>
    <t xml:space="preserve">06-09-100-8015-0001</t>
  </si>
  <si>
    <t xml:space="preserve">0101000020E8640000000000007893254100000040EA7C5441</t>
  </si>
  <si>
    <t xml:space="preserve">06-09-161-0102-0001</t>
  </si>
  <si>
    <t xml:space="preserve">85045</t>
  </si>
  <si>
    <t xml:space="preserve">Ettinger Straße</t>
  </si>
  <si>
    <t xml:space="preserve">0101000020E86400000000000096AD2441000000403BA05441</t>
  </si>
  <si>
    <t xml:space="preserve">RENOLIT SE Zweigniederlassung München</t>
  </si>
  <si>
    <t xml:space="preserve">06-09-162-0003-0001</t>
  </si>
  <si>
    <t xml:space="preserve">81479</t>
  </si>
  <si>
    <t xml:space="preserve">Morgensternstraße</t>
  </si>
  <si>
    <t xml:space="preserve">0101000020E86400000000000020F724410000000089525441</t>
  </si>
  <si>
    <t xml:space="preserve">BMW Werk 1.1</t>
  </si>
  <si>
    <t xml:space="preserve">06-09-162-0025-0001</t>
  </si>
  <si>
    <t xml:space="preserve">80788</t>
  </si>
  <si>
    <t xml:space="preserve">Lerchenauer Str.</t>
  </si>
  <si>
    <t xml:space="preserve">0101000020E864000000000000CE112541000000003F5E5441</t>
  </si>
  <si>
    <t xml:space="preserve">Diebald Lackierung Logistik GmbH &amp; Co. KG</t>
  </si>
  <si>
    <t xml:space="preserve">06-09-163-4030-0001</t>
  </si>
  <si>
    <t xml:space="preserve">Simsseestr.</t>
  </si>
  <si>
    <t xml:space="preserve">0101000020E86400001F702764816E26410DC7E268493C5441</t>
  </si>
  <si>
    <t xml:space="preserve">4334</t>
  </si>
  <si>
    <t xml:space="preserve">Malerei und Glaserei</t>
  </si>
  <si>
    <t xml:space="preserve">Wacker Chemie AG, Werk Burghausen</t>
  </si>
  <si>
    <t xml:space="preserve">06-09-171-0009-0B01</t>
  </si>
  <si>
    <t xml:space="preserve">84489</t>
  </si>
  <si>
    <t xml:space="preserve">Burghausen i.Lkr. Altötting</t>
  </si>
  <si>
    <t xml:space="preserve">Johannes-Hess-Str.</t>
  </si>
  <si>
    <t xml:space="preserve">0101000020E86400000F6186116EFC2741BD5A599C54625441</t>
  </si>
  <si>
    <t xml:space="preserve">ASK Chemicals Metallurgy GmbH</t>
  </si>
  <si>
    <t xml:space="preserve">06-09-171-0302-0G01</t>
  </si>
  <si>
    <t xml:space="preserve">84579</t>
  </si>
  <si>
    <t xml:space="preserve">Unterneukirchen</t>
  </si>
  <si>
    <t xml:space="preserve">0101000020E864000098BF5660E77E274184C63103FE5D5441</t>
  </si>
  <si>
    <t xml:space="preserve">Vinnolit Werk Burghausen</t>
  </si>
  <si>
    <t xml:space="preserve">06-09-171-1004-0B01</t>
  </si>
  <si>
    <t xml:space="preserve">0101000020E86400009B914F1FC7F52741C43A8E7F92625441</t>
  </si>
  <si>
    <t xml:space="preserve">OMV Werk Burghausen</t>
  </si>
  <si>
    <t xml:space="preserve">06-09-171-3001-0B01</t>
  </si>
  <si>
    <t xml:space="preserve">Haiminger Straße</t>
  </si>
  <si>
    <t xml:space="preserve">0101000020E864000052902F6920F327414E024C0ECD635441</t>
  </si>
  <si>
    <t xml:space="preserve">Gunvor Raffinerie Ingolstadt GmbH</t>
  </si>
  <si>
    <t xml:space="preserve">06-09-176-0003-0139</t>
  </si>
  <si>
    <t xml:space="preserve">85092</t>
  </si>
  <si>
    <t xml:space="preserve">Kösching</t>
  </si>
  <si>
    <t xml:space="preserve">Essostraße</t>
  </si>
  <si>
    <t xml:space="preserve">0101000020E864000000000000AECF2441000000408FA05441</t>
  </si>
  <si>
    <t xml:space="preserve">SGD Kipfenberg GmbH</t>
  </si>
  <si>
    <t xml:space="preserve">06-09-176-0068-0138</t>
  </si>
  <si>
    <t xml:space="preserve">85110</t>
  </si>
  <si>
    <t xml:space="preserve">Kipfenberg</t>
  </si>
  <si>
    <t xml:space="preserve">Altmühlstr.</t>
  </si>
  <si>
    <t xml:space="preserve">0101000020E864000000000000BC9E24410000004012B25441</t>
  </si>
  <si>
    <t xml:space="preserve">Flughafen München GmbH - Energiezentrale</t>
  </si>
  <si>
    <t xml:space="preserve">06-09-178-0722-0001</t>
  </si>
  <si>
    <t xml:space="preserve">85356</t>
  </si>
  <si>
    <t xml:space="preserve">Nordallee</t>
  </si>
  <si>
    <t xml:space="preserve">0101000020E864000000000000A48325410000000018725441</t>
  </si>
  <si>
    <t xml:space="preserve">5223</t>
  </si>
  <si>
    <t xml:space="preserve">Erbringung von sonstigen Dienstleistungen für die Luftfahrt</t>
  </si>
  <si>
    <t xml:space="preserve">Deutsche ROCKWOOL Mineralwoll GmbH &amp; Co. OHG</t>
  </si>
  <si>
    <t xml:space="preserve">06-09-185-0402-0001</t>
  </si>
  <si>
    <t xml:space="preserve">86633</t>
  </si>
  <si>
    <t xml:space="preserve">Neuburg a.d.Donau</t>
  </si>
  <si>
    <t xml:space="preserve">Ruhrstr.</t>
  </si>
  <si>
    <t xml:space="preserve">0101000020E864000000000000244A244100000080E69A5441</t>
  </si>
  <si>
    <t xml:space="preserve">Saint-Gobain Oberland AG</t>
  </si>
  <si>
    <t xml:space="preserve">06-09-185-0409-0001</t>
  </si>
  <si>
    <t xml:space="preserve">0101000020E864000000000000FE48244100000000259A5441</t>
  </si>
  <si>
    <t xml:space="preserve">Leipa Georg Leinfelder GmbH</t>
  </si>
  <si>
    <t xml:space="preserve">06-09-185-0458-0001</t>
  </si>
  <si>
    <t xml:space="preserve">86529</t>
  </si>
  <si>
    <t xml:space="preserve">Schrobenhausen</t>
  </si>
  <si>
    <t xml:space="preserve">Aichacher Str.</t>
  </si>
  <si>
    <t xml:space="preserve">0101000020E864000000000000705A2441000000808A865441</t>
  </si>
  <si>
    <t xml:space="preserve">BAYERNOIL Betriebsteil Vohburg</t>
  </si>
  <si>
    <t xml:space="preserve">06-09-186-0202-0001</t>
  </si>
  <si>
    <t xml:space="preserve">85088</t>
  </si>
  <si>
    <t xml:space="preserve">Vohburg a.d.Donau</t>
  </si>
  <si>
    <t xml:space="preserve">Irschinger Weg</t>
  </si>
  <si>
    <t xml:space="preserve">0101000020E86400000000000030162541000000C0019E5441</t>
  </si>
  <si>
    <t xml:space="preserve">06-09-186-0211-0001</t>
  </si>
  <si>
    <t xml:space="preserve">85126</t>
  </si>
  <si>
    <t xml:space="preserve">Münchsmünster</t>
  </si>
  <si>
    <t xml:space="preserve">Berghauser Weg</t>
  </si>
  <si>
    <t xml:space="preserve">0101000020E8640000000000006C552541000000C07E9D5441</t>
  </si>
  <si>
    <t xml:space="preserve">Zementwerk Rohrdorf</t>
  </si>
  <si>
    <t xml:space="preserve">06-09-187-0018-0001</t>
  </si>
  <si>
    <t xml:space="preserve">83101</t>
  </si>
  <si>
    <t xml:space="preserve">Rohrdorf i.Lkr. Rosenheim</t>
  </si>
  <si>
    <t xml:space="preserve">Sinning</t>
  </si>
  <si>
    <t xml:space="preserve">0101000020E8640000B1EE56ABCC872641DB85B470C8355441</t>
  </si>
  <si>
    <t xml:space="preserve">HBB Heizkraftwerk Bauernfeind Betreibergesellschaft mbH</t>
  </si>
  <si>
    <t xml:space="preserve">06-09-187-4048-0001</t>
  </si>
  <si>
    <t xml:space="preserve">83064</t>
  </si>
  <si>
    <t xml:space="preserve">Raubling</t>
  </si>
  <si>
    <t xml:space="preserve">Rosenheimer Straße</t>
  </si>
  <si>
    <t xml:space="preserve">0101000020E86400007C0E26E69B622641B90A377D27365441</t>
  </si>
  <si>
    <t xml:space="preserve">1723</t>
  </si>
  <si>
    <t xml:space="preserve">Herstellung von Schreibwaren und Bürobedarf aus Papier, Karton und Pappe</t>
  </si>
  <si>
    <t xml:space="preserve">AlzChem AG</t>
  </si>
  <si>
    <t xml:space="preserve">06-09-189-1100-0TB1</t>
  </si>
  <si>
    <t xml:space="preserve">83308</t>
  </si>
  <si>
    <t xml:space="preserve">Trostberg</t>
  </si>
  <si>
    <t xml:space="preserve">Dr.-Albert-Frank-Str.</t>
  </si>
  <si>
    <t xml:space="preserve">0101000020E86400005A9BBDFA7F5827417AA67D6FA84F5441</t>
  </si>
  <si>
    <t xml:space="preserve">UPM GmbH, Werk Schongau</t>
  </si>
  <si>
    <t xml:space="preserve">06-09-190-0036-0002</t>
  </si>
  <si>
    <t xml:space="preserve">86956</t>
  </si>
  <si>
    <t xml:space="preserve">Schongau</t>
  </si>
  <si>
    <t xml:space="preserve">Friedrich-Haindl-Str.</t>
  </si>
  <si>
    <t xml:space="preserve">0101000020E864000000000000A6992341000000007D345441</t>
  </si>
  <si>
    <t xml:space="preserve">ADM Spyck GmbH Werk Straubing</t>
  </si>
  <si>
    <t xml:space="preserve">06-09-263-8003-0001</t>
  </si>
  <si>
    <t xml:space="preserve">94315</t>
  </si>
  <si>
    <t xml:space="preserve">Straubing</t>
  </si>
  <si>
    <t xml:space="preserve">Europaring</t>
  </si>
  <si>
    <t xml:space="preserve">0101000020E86400000178D79362712741FA77643FE8AF5441</t>
  </si>
  <si>
    <t xml:space="preserve">Bayern Ei GmbH &amp; Co. KG</t>
  </si>
  <si>
    <t xml:space="preserve">06-09-271-0013-0001</t>
  </si>
  <si>
    <t xml:space="preserve">94527</t>
  </si>
  <si>
    <t xml:space="preserve">Aholming</t>
  </si>
  <si>
    <t xml:space="preserve">Eichendorfer Str.</t>
  </si>
  <si>
    <t xml:space="preserve">0101000020E8640000143193784B092841525149D2C69E5441</t>
  </si>
  <si>
    <t xml:space="preserve">Südzucker Werk Plattling</t>
  </si>
  <si>
    <t xml:space="preserve">06-09-271-0135-0001</t>
  </si>
  <si>
    <t xml:space="preserve">94447</t>
  </si>
  <si>
    <t xml:space="preserve">Plattling</t>
  </si>
  <si>
    <t xml:space="preserve">Dr.-Ludwig-Kayser-Straße</t>
  </si>
  <si>
    <t xml:space="preserve">0101000020E864000026B6997421F627418CA8FD3A4CA45441</t>
  </si>
  <si>
    <t xml:space="preserve">Industriekraftwerk Plattling</t>
  </si>
  <si>
    <t xml:space="preserve">06-09-271-0260-0001</t>
  </si>
  <si>
    <t xml:space="preserve">Gottlieb-Daimler-Strasse</t>
  </si>
  <si>
    <t xml:space="preserve">0101000020E8640000893C595138ED27413531A6A2ADA55441</t>
  </si>
  <si>
    <t xml:space="preserve">BAYERNOIL Betriebsteil Neustadt</t>
  </si>
  <si>
    <t xml:space="preserve">06-09-273-0310-0001</t>
  </si>
  <si>
    <t xml:space="preserve">93333</t>
  </si>
  <si>
    <t xml:space="preserve">Neustadt a.d.Donau</t>
  </si>
  <si>
    <t xml:space="preserve">Raffineriestr.</t>
  </si>
  <si>
    <t xml:space="preserve">0101000020E864000000000000EC702541000000007EA05441</t>
  </si>
  <si>
    <t xml:space="preserve">Kalkwerk Saal</t>
  </si>
  <si>
    <t xml:space="preserve">06-09-273-0333-0001</t>
  </si>
  <si>
    <t xml:space="preserve">93342</t>
  </si>
  <si>
    <t xml:space="preserve">Saal a.d.Donau</t>
  </si>
  <si>
    <t xml:space="preserve">0101000020E86400000000000066D22541000000006DAC5441</t>
  </si>
  <si>
    <t xml:space="preserve">Amberger Frischeier GbR, Kelheim</t>
  </si>
  <si>
    <t xml:space="preserve">06-09-273-0352-0001</t>
  </si>
  <si>
    <t xml:space="preserve">93309</t>
  </si>
  <si>
    <t xml:space="preserve">Kelheim</t>
  </si>
  <si>
    <t xml:space="preserve">Gut Schwaben</t>
  </si>
  <si>
    <t xml:space="preserve">0101000020E864000000000000326E2541000000C021AE5441</t>
  </si>
  <si>
    <t xml:space="preserve">SMP Deutschland GmbH Neustadt</t>
  </si>
  <si>
    <t xml:space="preserve">06-09-273-0357-0001</t>
  </si>
  <si>
    <t xml:space="preserve">Umbertshausener Weg</t>
  </si>
  <si>
    <t xml:space="preserve">0101000020E864000000000000D0562541000000002F9E5441</t>
  </si>
  <si>
    <t xml:space="preserve">Chemie Kelheim GmbH</t>
  </si>
  <si>
    <t xml:space="preserve">06-09-273-2098-0001</t>
  </si>
  <si>
    <t xml:space="preserve">Süd-Chemie-Str.</t>
  </si>
  <si>
    <t xml:space="preserve">0101000020E8640000000000006AC32541000000402AAE5441</t>
  </si>
  <si>
    <t xml:space="preserve">Wocheslander Robert</t>
  </si>
  <si>
    <t xml:space="preserve">06-09-274-4101-0001</t>
  </si>
  <si>
    <t xml:space="preserve">84088</t>
  </si>
  <si>
    <t xml:space="preserve">Neufahrn i.NB</t>
  </si>
  <si>
    <t xml:space="preserve">Walpersdorf</t>
  </si>
  <si>
    <t xml:space="preserve">0101000020E864000010B67810573F26415B0AD9F9A59C5441</t>
  </si>
  <si>
    <t xml:space="preserve">Franz Luginger</t>
  </si>
  <si>
    <t xml:space="preserve">06-09-274-4108-0001</t>
  </si>
  <si>
    <t xml:space="preserve">84098</t>
  </si>
  <si>
    <t xml:space="preserve">Hohenthann</t>
  </si>
  <si>
    <t xml:space="preserve">Penkofen</t>
  </si>
  <si>
    <t xml:space="preserve">0101000020E8640000A43E9F011D352641A2170908C7935441</t>
  </si>
  <si>
    <t xml:space="preserve">Rottwerk Pocking</t>
  </si>
  <si>
    <t xml:space="preserve">06-09-275-0029-0001</t>
  </si>
  <si>
    <t xml:space="preserve">94060</t>
  </si>
  <si>
    <t xml:space="preserve">Pocking</t>
  </si>
  <si>
    <t xml:space="preserve">Wöhlerstraße</t>
  </si>
  <si>
    <t xml:space="preserve">0101000020E8640000FFA8D5F207092941D5D99926007E5441</t>
  </si>
  <si>
    <t xml:space="preserve">2.e</t>
  </si>
  <si>
    <t xml:space="preserve">Gewinnung v. NE-Rohmetallen aus Erzen, Schmelzen v. NE-Metallen &gt; 20 t/d od. &gt; 4 t/d Pb und Cd</t>
  </si>
  <si>
    <t xml:space="preserve">Zwiesel Kristallglas AG</t>
  </si>
  <si>
    <t xml:space="preserve">06-09-276-0038-0001</t>
  </si>
  <si>
    <t xml:space="preserve">94227</t>
  </si>
  <si>
    <t xml:space="preserve">Zwiesel</t>
  </si>
  <si>
    <t xml:space="preserve">Dr.-Schott-Str.</t>
  </si>
  <si>
    <t xml:space="preserve">0101000020E86400000622D4B16CB028414F0F7B0E86BE5441</t>
  </si>
  <si>
    <t xml:space="preserve">06-09-278-0029-0001</t>
  </si>
  <si>
    <t xml:space="preserve">94330</t>
  </si>
  <si>
    <t xml:space="preserve">Aiterhofen</t>
  </si>
  <si>
    <t xml:space="preserve">Niederharthausen</t>
  </si>
  <si>
    <t xml:space="preserve">0101000020E864000014ECA5CE21712741F0160CCA4CA85441</t>
  </si>
  <si>
    <t xml:space="preserve">06-09-278-0065-0001</t>
  </si>
  <si>
    <t xml:space="preserve">94357</t>
  </si>
  <si>
    <t xml:space="preserve">Konzell</t>
  </si>
  <si>
    <t xml:space="preserve">0101000020E8640000FEBB54B67A8E2741CFF2028966C35441</t>
  </si>
  <si>
    <t xml:space="preserve">BMW Werk Dingolfing 02.40</t>
  </si>
  <si>
    <t xml:space="preserve">06-09-279-0013-0001</t>
  </si>
  <si>
    <t xml:space="preserve">84130</t>
  </si>
  <si>
    <t xml:space="preserve">Dingolfing</t>
  </si>
  <si>
    <t xml:space="preserve">Landshuter Str.</t>
  </si>
  <si>
    <t xml:space="preserve">0101000020E864000082D59125930F2741C2F6D9FA92935441</t>
  </si>
  <si>
    <t xml:space="preserve">06-09-279-0026-0001</t>
  </si>
  <si>
    <t xml:space="preserve">94522</t>
  </si>
  <si>
    <t xml:space="preserve">Wallersdorf</t>
  </si>
  <si>
    <t xml:space="preserve">Ettlinger Moos</t>
  </si>
  <si>
    <t xml:space="preserve">0101000020E8640000B4ECA7A126C02741747E66C4DB9B5441</t>
  </si>
  <si>
    <t xml:space="preserve">Ludwig Wührer</t>
  </si>
  <si>
    <t xml:space="preserve">06-09-279-4000-0001</t>
  </si>
  <si>
    <t xml:space="preserve">94436</t>
  </si>
  <si>
    <t xml:space="preserve">Simbach</t>
  </si>
  <si>
    <t xml:space="preserve">Hofmark</t>
  </si>
  <si>
    <t xml:space="preserve">0101000020E8640000D5B8D3D8138C27419626B24B55895441</t>
  </si>
  <si>
    <t xml:space="preserve">Müllkraftwerk Schwandorf</t>
  </si>
  <si>
    <t xml:space="preserve">06-09-300-0109-0001</t>
  </si>
  <si>
    <t xml:space="preserve">92421</t>
  </si>
  <si>
    <t xml:space="preserve">Schwandorf</t>
  </si>
  <si>
    <t xml:space="preserve">Alustr.</t>
  </si>
  <si>
    <t xml:space="preserve">0101000020E86400004D560505A61B264168210B6A63DA5441</t>
  </si>
  <si>
    <t xml:space="preserve">BMW Werk 6.1 Regensburg</t>
  </si>
  <si>
    <t xml:space="preserve">06-09-362-0100-0001</t>
  </si>
  <si>
    <t xml:space="preserve">93055</t>
  </si>
  <si>
    <t xml:space="preserve">Regensburg</t>
  </si>
  <si>
    <t xml:space="preserve">Herbert-Quandt-Allee</t>
  </si>
  <si>
    <t xml:space="preserve">0101000020E8640000960E72D93C542641F277BE6865B65441</t>
  </si>
  <si>
    <t xml:space="preserve">Pfleiderer Neumarkt GmbH Spanplattenwerk 2 und 3</t>
  </si>
  <si>
    <t xml:space="preserve">06-09-373-0007-0001</t>
  </si>
  <si>
    <t xml:space="preserve">92318</t>
  </si>
  <si>
    <t xml:space="preserve">Neumarkt i.d. Oberpfalz</t>
  </si>
  <si>
    <t xml:space="preserve">Dreichlinger Straße</t>
  </si>
  <si>
    <t xml:space="preserve">0101000020E86400000000000098B32441000000407CD35441</t>
  </si>
  <si>
    <t xml:space="preserve">Farm Weiherstetten</t>
  </si>
  <si>
    <t xml:space="preserve">06-09-373-0214-0001</t>
  </si>
  <si>
    <t xml:space="preserve">92331</t>
  </si>
  <si>
    <t xml:space="preserve">Parsberg</t>
  </si>
  <si>
    <t xml:space="preserve">Weiherstetten</t>
  </si>
  <si>
    <t xml:space="preserve">0101000020E864000000000000AC59254100000000BFCD5441</t>
  </si>
  <si>
    <t xml:space="preserve">Erdgasverdichterstation MEGAL Waidhaus</t>
  </si>
  <si>
    <t xml:space="preserve">06-09-374-0001-0001</t>
  </si>
  <si>
    <t xml:space="preserve">92726</t>
  </si>
  <si>
    <t xml:space="preserve">Waidhaus</t>
  </si>
  <si>
    <t xml:space="preserve">Frankenreuth</t>
  </si>
  <si>
    <t xml:space="preserve">0101000020E8640000AADD439B62FF264127BCEF112C015541</t>
  </si>
  <si>
    <t xml:space="preserve">06-09-374-0012-0001</t>
  </si>
  <si>
    <t xml:space="preserve">92729</t>
  </si>
  <si>
    <t xml:space="preserve">Weiherhammer</t>
  </si>
  <si>
    <t xml:space="preserve">Flachglasstraße</t>
  </si>
  <si>
    <t xml:space="preserve">0101000020E86400000845636A270A26415A02117402FC5441</t>
  </si>
  <si>
    <t xml:space="preserve">Constantia Hueck Folien</t>
  </si>
  <si>
    <t xml:space="preserve">06-09-374-0037-0001</t>
  </si>
  <si>
    <t xml:space="preserve">92712</t>
  </si>
  <si>
    <t xml:space="preserve">Pirk</t>
  </si>
  <si>
    <t xml:space="preserve">Pirkmühle</t>
  </si>
  <si>
    <t xml:space="preserve">0101000020E864000044F093735D35264177B9ACD646FE5441</t>
  </si>
  <si>
    <t xml:space="preserve">Oberpfälzer Frischei GmbH</t>
  </si>
  <si>
    <t xml:space="preserve">06-09-375-0008-0001</t>
  </si>
  <si>
    <t xml:space="preserve">93176</t>
  </si>
  <si>
    <t xml:space="preserve">Beratzhausen</t>
  </si>
  <si>
    <t xml:space="preserve">Vorderkreith</t>
  </si>
  <si>
    <t xml:space="preserve">0101000020E864000000000000168A25410000008014C45441</t>
  </si>
  <si>
    <t xml:space="preserve">Brüterei Süd - Farm Kaulhausen</t>
  </si>
  <si>
    <t xml:space="preserve">06-09-375-0016-0003</t>
  </si>
  <si>
    <t xml:space="preserve">93138</t>
  </si>
  <si>
    <t xml:space="preserve">Lappersdorf</t>
  </si>
  <si>
    <t xml:space="preserve">Kaulhausen</t>
  </si>
  <si>
    <t xml:space="preserve">0101000020E86400007DF3A3F64E0026412D37FB6DA6C15441</t>
  </si>
  <si>
    <t xml:space="preserve">Brüterei Süd - Farm Kürnberg</t>
  </si>
  <si>
    <t xml:space="preserve">06-09-375-0016-0004</t>
  </si>
  <si>
    <t xml:space="preserve">93128</t>
  </si>
  <si>
    <t xml:space="preserve">Regenstauf</t>
  </si>
  <si>
    <t xml:space="preserve">Kürnberg</t>
  </si>
  <si>
    <t xml:space="preserve">0101000020E8640000165999733C0F264116AC59E793C95441</t>
  </si>
  <si>
    <t xml:space="preserve">Brüterei Süd - Farm Moosham</t>
  </si>
  <si>
    <t xml:space="preserve">06-09-375-0016-0005</t>
  </si>
  <si>
    <t xml:space="preserve">93098</t>
  </si>
  <si>
    <t xml:space="preserve">Mintraching</t>
  </si>
  <si>
    <t xml:space="preserve">Regensburger Str.</t>
  </si>
  <si>
    <t xml:space="preserve">0101000020E8640000F25148756B922641A259BFAFC6B05441</t>
  </si>
  <si>
    <t xml:space="preserve">Brüterei Süd - Farm Oberhub</t>
  </si>
  <si>
    <t xml:space="preserve">06-09-375-0016-0006</t>
  </si>
  <si>
    <t xml:space="preserve">Oberhub</t>
  </si>
  <si>
    <t xml:space="preserve">0101000020E8640000B738FB05C318264137C5528050C85441</t>
  </si>
  <si>
    <t xml:space="preserve">Donaulegefarmen GmbH &amp; Co. KG - Betrieb Leiterkofen</t>
  </si>
  <si>
    <t xml:space="preserve">06-09-375-0038-0001</t>
  </si>
  <si>
    <t xml:space="preserve">93102</t>
  </si>
  <si>
    <t xml:space="preserve">Pfatter</t>
  </si>
  <si>
    <t xml:space="preserve">Beim Jägerhaus</t>
  </si>
  <si>
    <t xml:space="preserve">0101000020E8640000F3267D0E879826419C1A5ABA2EB65441</t>
  </si>
  <si>
    <t xml:space="preserve">Farm Hofing I</t>
  </si>
  <si>
    <t xml:space="preserve">06-09-376-0028-0001</t>
  </si>
  <si>
    <t xml:space="preserve">92436</t>
  </si>
  <si>
    <t xml:space="preserve">Bruck i.d.OPf.</t>
  </si>
  <si>
    <t xml:space="preserve">Hofing</t>
  </si>
  <si>
    <t xml:space="preserve">0101000020E8640000CF4B50B54378264112A9D2FBC2D45441</t>
  </si>
  <si>
    <t xml:space="preserve">Farm Hofing II</t>
  </si>
  <si>
    <t xml:space="preserve">06-09-376-0028-0002</t>
  </si>
  <si>
    <t xml:space="preserve">0101000020E8640000B41702FC3A9A264157CEDD647AD45441</t>
  </si>
  <si>
    <t xml:space="preserve">Farm Hofing III</t>
  </si>
  <si>
    <t xml:space="preserve">06-09-376-0028-0003</t>
  </si>
  <si>
    <t xml:space="preserve">HeidelbergCement AG, Zementwerk Burglengenfeld</t>
  </si>
  <si>
    <t xml:space="preserve">06-09-376-0042-0003</t>
  </si>
  <si>
    <t xml:space="preserve">93133</t>
  </si>
  <si>
    <t xml:space="preserve">Burglengenfeld</t>
  </si>
  <si>
    <t xml:space="preserve">Schmidmühlener Str.</t>
  </si>
  <si>
    <t xml:space="preserve">0101000020E8640000DE896B352CFD25418A817392AACF5441</t>
  </si>
  <si>
    <t xml:space="preserve">Farm Hubertus</t>
  </si>
  <si>
    <t xml:space="preserve">06-09-376-0115-0001</t>
  </si>
  <si>
    <t xml:space="preserve">93149</t>
  </si>
  <si>
    <t xml:space="preserve">Nittenau</t>
  </si>
  <si>
    <t xml:space="preserve">Sulzmühl</t>
  </si>
  <si>
    <t xml:space="preserve">0101000020E86400002BD0BA055E91264165C393C9B9D15441</t>
  </si>
  <si>
    <t xml:space="preserve">WIMEX Agrarprodukte Import u. Export GmbH - Farm Stadl</t>
  </si>
  <si>
    <t xml:space="preserve">06-09-376-0117-0002</t>
  </si>
  <si>
    <t xml:space="preserve">Stadl</t>
  </si>
  <si>
    <t xml:space="preserve">0101000020E86400000225615B998926415F38C67B2ED25441</t>
  </si>
  <si>
    <t xml:space="preserve">WIMEX Agrarprodukte Import u. Export GmbH - Farm Tiefenhof</t>
  </si>
  <si>
    <t xml:space="preserve">06-09-376-0117-0003</t>
  </si>
  <si>
    <t xml:space="preserve">Tiefenhof</t>
  </si>
  <si>
    <t xml:space="preserve">0101000020E86400005366A064EA7126410FC4E79278D15441</t>
  </si>
  <si>
    <t xml:space="preserve">WIMEX Agrarprodukte Import u. Export GmbH - Farm Thannhof</t>
  </si>
  <si>
    <t xml:space="preserve">06-09-376-0117-0004</t>
  </si>
  <si>
    <t xml:space="preserve">Oed</t>
  </si>
  <si>
    <t xml:space="preserve">0101000020E8640000C0C6676E21722641D692CA86C6D05441</t>
  </si>
  <si>
    <t xml:space="preserve">Geflügelhaltung Gut Siegenthann GmbH &amp; Co. KG</t>
  </si>
  <si>
    <t xml:space="preserve">06-09-376-0152-0001</t>
  </si>
  <si>
    <t xml:space="preserve">Siegenthann</t>
  </si>
  <si>
    <t xml:space="preserve">0101000020E864000055D3CF7875F02541A942864FB3DB5441</t>
  </si>
  <si>
    <t xml:space="preserve">Schott AG - Standort Mitterteich</t>
  </si>
  <si>
    <t xml:space="preserve">06-09-377-0057-0001</t>
  </si>
  <si>
    <t xml:space="preserve">95666</t>
  </si>
  <si>
    <t xml:space="preserve">Mitterteich</t>
  </si>
  <si>
    <t xml:space="preserve">Erich-Schott-Straße</t>
  </si>
  <si>
    <t xml:space="preserve">0101000020E8640000C94E28E9285C2641B6B00AAAF11F5541</t>
  </si>
  <si>
    <t xml:space="preserve">Wiegand-Glashüttenwerke GmbH</t>
  </si>
  <si>
    <t xml:space="preserve">06-09-476-0032-0001</t>
  </si>
  <si>
    <t xml:space="preserve">96361</t>
  </si>
  <si>
    <t xml:space="preserve">Steinbach a.Wald</t>
  </si>
  <si>
    <t xml:space="preserve">Otto-Wiegand-Str.</t>
  </si>
  <si>
    <t xml:space="preserve">0101000020E864000000000000446B2441000000401D535541</t>
  </si>
  <si>
    <t xml:space="preserve">Gerresheimer Tettau GmbH</t>
  </si>
  <si>
    <t xml:space="preserve">06-09-476-0042-0001</t>
  </si>
  <si>
    <t xml:space="preserve">96355</t>
  </si>
  <si>
    <t xml:space="preserve">Tettau</t>
  </si>
  <si>
    <t xml:space="preserve">Tettaugrundstr.</t>
  </si>
  <si>
    <t xml:space="preserve">0101000020E864000000000000F229244100000040EA545541</t>
  </si>
  <si>
    <t xml:space="preserve">Heizkraftwerk Erlangen</t>
  </si>
  <si>
    <t xml:space="preserve">06-09-500-0112-0001</t>
  </si>
  <si>
    <t xml:space="preserve">91052</t>
  </si>
  <si>
    <t xml:space="preserve">Erlangen</t>
  </si>
  <si>
    <t xml:space="preserve">Äußere Brucker Str.</t>
  </si>
  <si>
    <t xml:space="preserve">0101000020E864000000000000A2AC23410000000075F65441</t>
  </si>
  <si>
    <t xml:space="preserve">Heizkraftwerk Sandreuth</t>
  </si>
  <si>
    <t xml:space="preserve">06-09-500-0354-0002</t>
  </si>
  <si>
    <t xml:space="preserve">90441</t>
  </si>
  <si>
    <t xml:space="preserve">Nürnberg</t>
  </si>
  <si>
    <t xml:space="preserve">Sandreuthstraße</t>
  </si>
  <si>
    <t xml:space="preserve">0101000020E8640000000000006AD1234100000040E0E55441</t>
  </si>
  <si>
    <t xml:space="preserve">Uniper Kraftwerke GmbH, Kraftwerk Franken</t>
  </si>
  <si>
    <t xml:space="preserve">06-09-500-0368-0001</t>
  </si>
  <si>
    <t xml:space="preserve">90449</t>
  </si>
  <si>
    <t xml:space="preserve">Felsenstraße</t>
  </si>
  <si>
    <t xml:space="preserve">0101000020E864000000000000C0B3234100000040D4E35441</t>
  </si>
  <si>
    <t xml:space="preserve">TEAtherm GmbH</t>
  </si>
  <si>
    <t xml:space="preserve">06-09-500-9001-0001</t>
  </si>
  <si>
    <t xml:space="preserve">91550</t>
  </si>
  <si>
    <t xml:space="preserve">Dinkelsbühl</t>
  </si>
  <si>
    <t xml:space="preserve">Innovativ-Ring</t>
  </si>
  <si>
    <t xml:space="preserve">0101000020E864000000000000360B224100000040CDBF5441</t>
  </si>
  <si>
    <t xml:space="preserve">Prinovis GmbH &amp; Co. KG Betrieb Nürnberg</t>
  </si>
  <si>
    <t xml:space="preserve">06-09-564-0555-0001</t>
  </si>
  <si>
    <t xml:space="preserve">90471</t>
  </si>
  <si>
    <t xml:space="preserve">Breslauer Str.</t>
  </si>
  <si>
    <t xml:space="preserve">0101000020E864000000000000A6FB234100000080A4E25441</t>
  </si>
  <si>
    <t xml:space="preserve">Michael Zoll</t>
  </si>
  <si>
    <t xml:space="preserve">06-09-571-9010-0001</t>
  </si>
  <si>
    <t xml:space="preserve">91637</t>
  </si>
  <si>
    <t xml:space="preserve">Wörnitz</t>
  </si>
  <si>
    <t xml:space="preserve">Mittelstetten</t>
  </si>
  <si>
    <t xml:space="preserve">0101000020E8640000000000005410224100000000F2CF5441</t>
  </si>
  <si>
    <t xml:space="preserve">Wirth GmbH</t>
  </si>
  <si>
    <t xml:space="preserve">06-09-572-0045-0001</t>
  </si>
  <si>
    <t xml:space="preserve">96193</t>
  </si>
  <si>
    <t xml:space="preserve">Wachenroth</t>
  </si>
  <si>
    <t xml:space="preserve">Warmersdorf</t>
  </si>
  <si>
    <t xml:space="preserve">0101000020E864000000000000A8FB2241000000C030045541</t>
  </si>
  <si>
    <t xml:space="preserve">Rauch Spanplattenwerk GmbH</t>
  </si>
  <si>
    <t xml:space="preserve">06-09-575-0030-0001</t>
  </si>
  <si>
    <t xml:space="preserve">91477</t>
  </si>
  <si>
    <t xml:space="preserve">Markt Bibart</t>
  </si>
  <si>
    <t xml:space="preserve">Fuchsau</t>
  </si>
  <si>
    <t xml:space="preserve">0101000020E86400000000000094702241000000C084FA5441</t>
  </si>
  <si>
    <t xml:space="preserve">Solnhofer Portland-Zementwerke GmbH &amp; Co. KG</t>
  </si>
  <si>
    <t xml:space="preserve">06-09-577-0058-0001</t>
  </si>
  <si>
    <t xml:space="preserve">91807</t>
  </si>
  <si>
    <t xml:space="preserve">Solnhofen</t>
  </si>
  <si>
    <t xml:space="preserve">Frauenberger Weg</t>
  </si>
  <si>
    <t xml:space="preserve">0101000020E86400000000000062BA234100000080A2A95441</t>
  </si>
  <si>
    <t xml:space="preserve">GKS Müllheizkraftwerk</t>
  </si>
  <si>
    <t xml:space="preserve">06-09-600-0009-0001</t>
  </si>
  <si>
    <t xml:space="preserve">97424</t>
  </si>
  <si>
    <t xml:space="preserve">Schweinfurt</t>
  </si>
  <si>
    <t xml:space="preserve">Hafenstr.</t>
  </si>
  <si>
    <t xml:space="preserve">0101000020E864000000000000ECEE214100000000CA245541</t>
  </si>
  <si>
    <t xml:space="preserve">Heizkraftwerk an der Friedensbrücke</t>
  </si>
  <si>
    <t xml:space="preserve">06-09-600-0025-0001</t>
  </si>
  <si>
    <t xml:space="preserve">97080</t>
  </si>
  <si>
    <t xml:space="preserve">Würzburg</t>
  </si>
  <si>
    <t xml:space="preserve">Veitshöchheimer Str.</t>
  </si>
  <si>
    <t xml:space="preserve">0101000020E86400000000000050492141000000C07E0B5541</t>
  </si>
  <si>
    <t xml:space="preserve">Müllheizkraftwerk Würzburg</t>
  </si>
  <si>
    <t xml:space="preserve">06-09-600-0026-0001</t>
  </si>
  <si>
    <t xml:space="preserve">97076</t>
  </si>
  <si>
    <t xml:space="preserve">Gattinger Straße</t>
  </si>
  <si>
    <t xml:space="preserve">0101000020E8640000000000008271214100000000C60A5541</t>
  </si>
  <si>
    <t xml:space="preserve">DS Smith Paper Deutschland GmbH</t>
  </si>
  <si>
    <t xml:space="preserve">06-09-661-0020-0001</t>
  </si>
  <si>
    <t xml:space="preserve">63741</t>
  </si>
  <si>
    <t xml:space="preserve">Aschaffenburg</t>
  </si>
  <si>
    <t xml:space="preserve">Weichertstraße</t>
  </si>
  <si>
    <t xml:space="preserve">0101000020E86400000000000010331F41000000008C1F5541</t>
  </si>
  <si>
    <t xml:space="preserve">Sappi Stockstadt GmbH</t>
  </si>
  <si>
    <t xml:space="preserve">06-09-671-0140-0001</t>
  </si>
  <si>
    <t xml:space="preserve">63811</t>
  </si>
  <si>
    <t xml:space="preserve">Stockstadt a.Main</t>
  </si>
  <si>
    <t xml:space="preserve">Obernburger Str.</t>
  </si>
  <si>
    <t xml:space="preserve">0101000020E864000000000000D0D11E4100000000681E5541</t>
  </si>
  <si>
    <t xml:space="preserve">Transfertex GmbH &amp; Co. Thermodruck KG</t>
  </si>
  <si>
    <t xml:space="preserve">06-09-671-0183-0001</t>
  </si>
  <si>
    <t xml:space="preserve">63801</t>
  </si>
  <si>
    <t xml:space="preserve">Kleinostheim</t>
  </si>
  <si>
    <t xml:space="preserve">Lindigstraße</t>
  </si>
  <si>
    <t xml:space="preserve">0101000020E864000000000000D4B41E41000000005A235541</t>
  </si>
  <si>
    <t xml:space="preserve">Palm Power GmbH &amp; Co. KG</t>
  </si>
  <si>
    <t xml:space="preserve">06-09-674-2071-0001</t>
  </si>
  <si>
    <t xml:space="preserve">97483</t>
  </si>
  <si>
    <t xml:space="preserve">Eltmann</t>
  </si>
  <si>
    <t xml:space="preserve">0101000020E86400000000000008E02241000000C05D205541</t>
  </si>
  <si>
    <t xml:space="preserve">CORDENKA GmbH &amp; Co. KG</t>
  </si>
  <si>
    <t xml:space="preserve">06-09-676-0081-0001</t>
  </si>
  <si>
    <t xml:space="preserve">63784</t>
  </si>
  <si>
    <t xml:space="preserve">Obernburg</t>
  </si>
  <si>
    <t xml:space="preserve">Industrie Center Obernburg</t>
  </si>
  <si>
    <t xml:space="preserve">0101000020E864000000000000442D1F41000000006C0E5541</t>
  </si>
  <si>
    <t xml:space="preserve">Kraftwerk Obernburg GmbH</t>
  </si>
  <si>
    <t xml:space="preserve">06-09-676-2101-0002</t>
  </si>
  <si>
    <t xml:space="preserve">63906</t>
  </si>
  <si>
    <t xml:space="preserve">Erlenbach a.Main</t>
  </si>
  <si>
    <t xml:space="preserve">Glanzstoffstraße</t>
  </si>
  <si>
    <t xml:space="preserve">0101000020E864000000000000882B1F4100000000170E5541</t>
  </si>
  <si>
    <t xml:space="preserve">Enka GmbH &amp; Co. KG</t>
  </si>
  <si>
    <t xml:space="preserve">06-09-676-4111-0001</t>
  </si>
  <si>
    <t xml:space="preserve">0101000020E864000000000000CC2C1F41000000807D0E5541</t>
  </si>
  <si>
    <t xml:space="preserve">06-09-677-0011-0001</t>
  </si>
  <si>
    <t xml:space="preserve">97855</t>
  </si>
  <si>
    <t xml:space="preserve">Triefenstein</t>
  </si>
  <si>
    <t xml:space="preserve">Homburger Straße</t>
  </si>
  <si>
    <t xml:space="preserve">0101000020E864000000000000949D204100000080330C5541</t>
  </si>
  <si>
    <t xml:space="preserve">SCHWENK Zement KG, Werk Karlstadt</t>
  </si>
  <si>
    <t xml:space="preserve">06-09-677-0012-0001</t>
  </si>
  <si>
    <t xml:space="preserve">97753</t>
  </si>
  <si>
    <t xml:space="preserve">Karlstadt</t>
  </si>
  <si>
    <t xml:space="preserve">Laudenbacher Weg</t>
  </si>
  <si>
    <t xml:space="preserve">0101000020E864000000000000F0F02041000000C0351C5541</t>
  </si>
  <si>
    <t xml:space="preserve">Gerresheimer Lohr GmbH</t>
  </si>
  <si>
    <t xml:space="preserve">06-09-677-0020-0001</t>
  </si>
  <si>
    <t xml:space="preserve">97816</t>
  </si>
  <si>
    <t xml:space="preserve">Lohr a.Main</t>
  </si>
  <si>
    <t xml:space="preserve">Rodenbacher Str.</t>
  </si>
  <si>
    <t xml:space="preserve">0101000020E86400000000000082862041000000C03B1F5541</t>
  </si>
  <si>
    <t xml:space="preserve">Südzucker Werk Ochsenfurt</t>
  </si>
  <si>
    <t xml:space="preserve">06-09-679-0057-0002</t>
  </si>
  <si>
    <t xml:space="preserve">97199</t>
  </si>
  <si>
    <t xml:space="preserve">Ochsenfurt</t>
  </si>
  <si>
    <t xml:space="preserve">Marktbreiter Straße</t>
  </si>
  <si>
    <t xml:space="preserve">0101000020E86400000000000032A32141000000C02BFD5441</t>
  </si>
  <si>
    <t xml:space="preserve">Müllheizkraftwerk Kempten</t>
  </si>
  <si>
    <t xml:space="preserve">06-09-700-0500-0001</t>
  </si>
  <si>
    <t xml:space="preserve">87437</t>
  </si>
  <si>
    <t xml:space="preserve">Kempten (Allgäu)</t>
  </si>
  <si>
    <t xml:space="preserve">Dieselstr.</t>
  </si>
  <si>
    <t xml:space="preserve">0101000020E8640000000000009046224100000080592E5441</t>
  </si>
  <si>
    <t xml:space="preserve">UPM GmbH, Werk Augsburg</t>
  </si>
  <si>
    <t xml:space="preserve">06-09-761-0026-0001</t>
  </si>
  <si>
    <t xml:space="preserve">86153</t>
  </si>
  <si>
    <t xml:space="preserve">Augsburg</t>
  </si>
  <si>
    <t xml:space="preserve">Georg-Haindl-Str.</t>
  </si>
  <si>
    <t xml:space="preserve">0101000020E8640000000000002E8E234100000000A4725441</t>
  </si>
  <si>
    <t xml:space="preserve">MAN Diesel &amp; Turbo SE</t>
  </si>
  <si>
    <t xml:space="preserve">06-09-761-0034-0001</t>
  </si>
  <si>
    <t xml:space="preserve">Stadtbachstr.</t>
  </si>
  <si>
    <t xml:space="preserve">0101000020E864000000000000508C234100000080D1725441</t>
  </si>
  <si>
    <t xml:space="preserve">Pfeifer Holz GmbH - Werk Unterbernbach</t>
  </si>
  <si>
    <t xml:space="preserve">06-09-771-0027-0001</t>
  </si>
  <si>
    <t xml:space="preserve">86556</t>
  </si>
  <si>
    <t xml:space="preserve">Kühbach</t>
  </si>
  <si>
    <t xml:space="preserve">0101000020E8640000000000000C2E244100000000887F5441</t>
  </si>
  <si>
    <t xml:space="preserve">1610</t>
  </si>
  <si>
    <t xml:space="preserve">Säge-, Hobel- und Holzimprägnierwerke</t>
  </si>
  <si>
    <t xml:space="preserve">Lech-Stahlwerk GmbH</t>
  </si>
  <si>
    <t xml:space="preserve">06-09-772-0119-0001</t>
  </si>
  <si>
    <t xml:space="preserve">86405</t>
  </si>
  <si>
    <t xml:space="preserve">Meitingen</t>
  </si>
  <si>
    <t xml:space="preserve">0101000020E8640000000000000C73234100000000EB805441</t>
  </si>
  <si>
    <t xml:space="preserve">Betriebsgemeinschaft Franz Kratzer &amp; Martin Rauch</t>
  </si>
  <si>
    <t xml:space="preserve">06-09-772-1099-0001</t>
  </si>
  <si>
    <t xml:space="preserve">86707</t>
  </si>
  <si>
    <t xml:space="preserve">Kühlenthal</t>
  </si>
  <si>
    <t xml:space="preserve">Anzenhof</t>
  </si>
  <si>
    <t xml:space="preserve">0101000020E8640000000000009C4723410000008096875441</t>
  </si>
  <si>
    <t xml:space="preserve">Oetinger Aluminium WH GmbH</t>
  </si>
  <si>
    <t xml:space="preserve">06-09-775-0152-0001</t>
  </si>
  <si>
    <t xml:space="preserve">89264</t>
  </si>
  <si>
    <t xml:space="preserve">Weißenhorn</t>
  </si>
  <si>
    <t xml:space="preserve">Robert-Bosch-Str.</t>
  </si>
  <si>
    <t xml:space="preserve">0101000020E864000000000000B2D52141000000C01E695441</t>
  </si>
  <si>
    <t xml:space="preserve">EvoBus GmbH</t>
  </si>
  <si>
    <t xml:space="preserve">06-09-775-2109-0001</t>
  </si>
  <si>
    <t xml:space="preserve">89231</t>
  </si>
  <si>
    <t xml:space="preserve">Neu-Ulm</t>
  </si>
  <si>
    <t xml:space="preserve">Carl-Zeiss-Str.</t>
  </si>
  <si>
    <t xml:space="preserve">0101000020E864000000000000A29B2141000000C0E0725441</t>
  </si>
  <si>
    <t xml:space="preserve">2920</t>
  </si>
  <si>
    <t xml:space="preserve">Herstellung von Karosserien, Aufbauten und Anhängern</t>
  </si>
  <si>
    <t xml:space="preserve">Huhtamaki Flexible Packaging Germany</t>
  </si>
  <si>
    <t xml:space="preserve">06-09-777-0009-0001</t>
  </si>
  <si>
    <t xml:space="preserve">87671</t>
  </si>
  <si>
    <t xml:space="preserve">Ronsberg</t>
  </si>
  <si>
    <t xml:space="preserve">Heinrich-Nicolaus-Str.</t>
  </si>
  <si>
    <t xml:space="preserve">0101000020E864000000000000867C224100000000AD3D5441</t>
  </si>
  <si>
    <t xml:space="preserve">Märker Zement GmbH</t>
  </si>
  <si>
    <t xml:space="preserve">06-09-779-0005-0030</t>
  </si>
  <si>
    <t xml:space="preserve">86655</t>
  </si>
  <si>
    <t xml:space="preserve">Harburg (Schwaben)</t>
  </si>
  <si>
    <t xml:space="preserve">Oskar-Märker-Straße</t>
  </si>
  <si>
    <t xml:space="preserve">0101000020E8640000000000002C122341000000C05F9D5441</t>
  </si>
  <si>
    <t xml:space="preserve">Appl Druck GmbH</t>
  </si>
  <si>
    <t xml:space="preserve">06-09-779-0014-0028</t>
  </si>
  <si>
    <t xml:space="preserve">86650</t>
  </si>
  <si>
    <t xml:space="preserve">Wemding</t>
  </si>
  <si>
    <t xml:space="preserve">Senefelderstraße</t>
  </si>
  <si>
    <t xml:space="preserve">0101000020E8640000000000004E1C2341000000C0C2A75441</t>
  </si>
  <si>
    <t xml:space="preserve">Straathof - Strehle GmbH</t>
  </si>
  <si>
    <t xml:space="preserve">06-09-779-0146-0001</t>
  </si>
  <si>
    <t xml:space="preserve">86609</t>
  </si>
  <si>
    <t xml:space="preserve">Donauwörth</t>
  </si>
  <si>
    <t xml:space="preserve">Reichertsweiler</t>
  </si>
  <si>
    <t xml:space="preserve">0101000020E864000000000000220B2341000000403C965441</t>
  </si>
  <si>
    <t xml:space="preserve">monta Klebebandwerk GmbH</t>
  </si>
  <si>
    <t xml:space="preserve">06-09-780-0045-0001</t>
  </si>
  <si>
    <t xml:space="preserve">87509</t>
  </si>
  <si>
    <t xml:space="preserve">Immenstadt i.Allgäu</t>
  </si>
  <si>
    <t xml:space="preserve">Gottesackerstraße</t>
  </si>
  <si>
    <t xml:space="preserve">0101000020E864000000000000960D2241000000002F185441</t>
  </si>
  <si>
    <t xml:space="preserve">2219</t>
  </si>
  <si>
    <t xml:space="preserve">Herstellung von sonstigen Gummiwaren</t>
  </si>
  <si>
    <t xml:space="preserve">Kraftwerk Bexbach</t>
  </si>
  <si>
    <t xml:space="preserve">06-10-00100999</t>
  </si>
  <si>
    <t xml:space="preserve">66450</t>
  </si>
  <si>
    <t xml:space="preserve">Bexbach</t>
  </si>
  <si>
    <t xml:space="preserve">Grubenstraße</t>
  </si>
  <si>
    <t xml:space="preserve">0101000020E864000000000000C0B21641000000C053DD5441</t>
  </si>
  <si>
    <t xml:space="preserve">Kraftwerk Fenne</t>
  </si>
  <si>
    <t xml:space="preserve">06-10-00101000</t>
  </si>
  <si>
    <t xml:space="preserve">66333</t>
  </si>
  <si>
    <t xml:space="preserve">Völklingen</t>
  </si>
  <si>
    <t xml:space="preserve">Saarbrücker Straße</t>
  </si>
  <si>
    <t xml:space="preserve">0101000020E864000000000000B41815410000000069D15441</t>
  </si>
  <si>
    <t xml:space="preserve">Kraftwerk Weiher</t>
  </si>
  <si>
    <t xml:space="preserve">06-10-00101003</t>
  </si>
  <si>
    <t xml:space="preserve">66287</t>
  </si>
  <si>
    <t xml:space="preserve">Quierschied</t>
  </si>
  <si>
    <t xml:space="preserve">Holzer Straße</t>
  </si>
  <si>
    <t xml:space="preserve">0101000020E86400000000000058C915410000000081DA5441</t>
  </si>
  <si>
    <t xml:space="preserve">GKW -Gichtgaskraftwerk Dillingen GmbH &amp; Co. KG</t>
  </si>
  <si>
    <t xml:space="preserve">06-10-00107401</t>
  </si>
  <si>
    <t xml:space="preserve">66763</t>
  </si>
  <si>
    <t xml:space="preserve">Dillingen/Saar</t>
  </si>
  <si>
    <t xml:space="preserve">Werkstraße</t>
  </si>
  <si>
    <t xml:space="preserve">0101000020E864000000000000088214410000000024DD5441</t>
  </si>
  <si>
    <t xml:space="preserve">Saint-Gobain PAM Deutschland GmbH</t>
  </si>
  <si>
    <t xml:space="preserve">06-10-0010837</t>
  </si>
  <si>
    <t xml:space="preserve">66130</t>
  </si>
  <si>
    <t xml:space="preserve">Saarbrücken</t>
  </si>
  <si>
    <t xml:space="preserve">Saarbrückerstraße</t>
  </si>
  <si>
    <t xml:space="preserve">0101000020E864000000000000D4CB1541000000007ECD5441</t>
  </si>
  <si>
    <t xml:space="preserve">Saarstahl AG - Werk Burbach</t>
  </si>
  <si>
    <t xml:space="preserve">06-10-0019789</t>
  </si>
  <si>
    <t xml:space="preserve">66115</t>
  </si>
  <si>
    <t xml:space="preserve">0101000020E8640000000000006C6B1541000000C026D05441</t>
  </si>
  <si>
    <t xml:space="preserve">2599</t>
  </si>
  <si>
    <t xml:space="preserve">Herstellung von sonstigen Metallwaren a. n. g.</t>
  </si>
  <si>
    <t xml:space="preserve">Saarstahl AG - Werk Völklingen</t>
  </si>
  <si>
    <t xml:space="preserve">06-10-0033945</t>
  </si>
  <si>
    <t xml:space="preserve">0101000020E86400000000000078F4144100000000A7D15441</t>
  </si>
  <si>
    <t xml:space="preserve">Saarstahl AG - Werk Neunkirchen</t>
  </si>
  <si>
    <t xml:space="preserve">06-10-0046489</t>
  </si>
  <si>
    <t xml:space="preserve">66538</t>
  </si>
  <si>
    <t xml:space="preserve">Neunkirchen</t>
  </si>
  <si>
    <t xml:space="preserve">Zum Eisenwerk</t>
  </si>
  <si>
    <t xml:space="preserve">0101000020E864000000000000846A164100000000AEDC5441</t>
  </si>
  <si>
    <t xml:space="preserve">Bartz-Werke GmbH</t>
  </si>
  <si>
    <t xml:space="preserve">06-10-0050354</t>
  </si>
  <si>
    <t xml:space="preserve">Dillingen</t>
  </si>
  <si>
    <t xml:space="preserve">Franz-Meguin-Straße</t>
  </si>
  <si>
    <t xml:space="preserve">0101000020E8640000000000006469144100000040EADC5441</t>
  </si>
  <si>
    <t xml:space="preserve">AG der Dillinger Hüttenwerke</t>
  </si>
  <si>
    <t xml:space="preserve">06-10-0050559</t>
  </si>
  <si>
    <t xml:space="preserve">0101000020E864000000000000509014410000000065DD5441</t>
  </si>
  <si>
    <t xml:space="preserve">06-10-0055068</t>
  </si>
  <si>
    <t xml:space="preserve">66740</t>
  </si>
  <si>
    <t xml:space="preserve">Saarlouis</t>
  </si>
  <si>
    <t xml:space="preserve">0101000020E8640000000000005C9C14410000008050DC5441</t>
  </si>
  <si>
    <t xml:space="preserve">Karlsberg Brauerei GmbH</t>
  </si>
  <si>
    <t xml:space="preserve">06-10-0065913</t>
  </si>
  <si>
    <t xml:space="preserve">66424</t>
  </si>
  <si>
    <t xml:space="preserve">Homburg</t>
  </si>
  <si>
    <t xml:space="preserve">Karlsbergstraße</t>
  </si>
  <si>
    <t xml:space="preserve">0101000020E864000000000000902E174100000040C4D85441</t>
  </si>
  <si>
    <t xml:space="preserve">1105</t>
  </si>
  <si>
    <t xml:space="preserve">Herstellung von Bier</t>
  </si>
  <si>
    <t xml:space="preserve">VSE Kraftwerk Ensdorf</t>
  </si>
  <si>
    <t xml:space="preserve">06-10-0075248</t>
  </si>
  <si>
    <t xml:space="preserve">66806</t>
  </si>
  <si>
    <t xml:space="preserve">Ensdorf</t>
  </si>
  <si>
    <t xml:space="preserve">Kurt-Keßler-Straße</t>
  </si>
  <si>
    <t xml:space="preserve">0101000020E864000000000000E89F14410000000069D65441</t>
  </si>
  <si>
    <t xml:space="preserve">ZKS - Zentralkokerei Saar GmbH</t>
  </si>
  <si>
    <t xml:space="preserve">06-10-0078668</t>
  </si>
  <si>
    <t xml:space="preserve">0101000020E864000000000000D88314410000008066DC5441</t>
  </si>
  <si>
    <t xml:space="preserve">ROGESA Roheisengesellschaft Saar mbH</t>
  </si>
  <si>
    <t xml:space="preserve">06-10-0078669</t>
  </si>
  <si>
    <t xml:space="preserve">Werkstrasse</t>
  </si>
  <si>
    <t xml:space="preserve">0101000020E86400000000000028841441000000C0DEDC5441</t>
  </si>
  <si>
    <t xml:space="preserve">BSR / MHKW</t>
  </si>
  <si>
    <t xml:space="preserve">06-11-01-1102201</t>
  </si>
  <si>
    <t xml:space="preserve">13597</t>
  </si>
  <si>
    <t xml:space="preserve">Berlin</t>
  </si>
  <si>
    <t xml:space="preserve">Freiheit</t>
  </si>
  <si>
    <t xml:space="preserve">0101000020E864000013147844C0072841CB514A06B93B5641</t>
  </si>
  <si>
    <t xml:space="preserve">3811</t>
  </si>
  <si>
    <t xml:space="preserve">Sammlung nicht gefährlicher Abfälle</t>
  </si>
  <si>
    <t xml:space="preserve">Vattenfall Europe Wärme  HKW Klingenberg</t>
  </si>
  <si>
    <t xml:space="preserve">06-11-01-1105501</t>
  </si>
  <si>
    <t xml:space="preserve">10317</t>
  </si>
  <si>
    <t xml:space="preserve">Köpenicker Chaussee</t>
  </si>
  <si>
    <t xml:space="preserve">0101000020E864000066547F49879228413DE6461F86385641</t>
  </si>
  <si>
    <t xml:space="preserve">Vattenfall Europe Wärme HKW Mitte</t>
  </si>
  <si>
    <t xml:space="preserve">06-11-01-1105503</t>
  </si>
  <si>
    <t xml:space="preserve">10179</t>
  </si>
  <si>
    <t xml:space="preserve">Köpenicker Str.</t>
  </si>
  <si>
    <t xml:space="preserve">0101000020E86400004F61C3867169284145BD581F8E3A5641</t>
  </si>
  <si>
    <t xml:space="preserve">Vattenfall Europe Wärme HKW Reuter</t>
  </si>
  <si>
    <t xml:space="preserve">06-11-01-1105602</t>
  </si>
  <si>
    <t xml:space="preserve">13599</t>
  </si>
  <si>
    <t xml:space="preserve">Otternbuchtstr.</t>
  </si>
  <si>
    <t xml:space="preserve">0101000020E864000010E0E145B40B2841BE49A5C8F53B5641</t>
  </si>
  <si>
    <t xml:space="preserve">Vattenfall Europe Wärme HKW Moabit</t>
  </si>
  <si>
    <t xml:space="preserve">06-11-01-1105604</t>
  </si>
  <si>
    <t xml:space="preserve">13353</t>
  </si>
  <si>
    <t xml:space="preserve">Friedrich-Krause-Ufer</t>
  </si>
  <si>
    <t xml:space="preserve">0101000020E86400005E66BA71FC3F284109EA46980D3D5641</t>
  </si>
  <si>
    <t xml:space="preserve">Vattenfall Europe Wärme HKW Lichterfelde</t>
  </si>
  <si>
    <t xml:space="preserve">06-11-01-1105607</t>
  </si>
  <si>
    <t xml:space="preserve">12207</t>
  </si>
  <si>
    <t xml:space="preserve">Ostpreussendamm</t>
  </si>
  <si>
    <t xml:space="preserve">0101000020E864000080C3370334332841B1FFBF7C89305641</t>
  </si>
  <si>
    <t xml:space="preserve">Vattenfall Europe Wärme HKW Reuter-West</t>
  </si>
  <si>
    <t xml:space="preserve">06-11-01-1105609</t>
  </si>
  <si>
    <t xml:space="preserve">Großer Spreering</t>
  </si>
  <si>
    <t xml:space="preserve">0101000020E86400008D521CB9820A2841FCFCBE9E6B3C5641</t>
  </si>
  <si>
    <t xml:space="preserve">FHW Neukölln AG</t>
  </si>
  <si>
    <t xml:space="preserve">06-11-01-1502601</t>
  </si>
  <si>
    <t xml:space="preserve">12059</t>
  </si>
  <si>
    <t xml:space="preserve">Weigandufer</t>
  </si>
  <si>
    <t xml:space="preserve">0101000020E86400004C5B9BB65B7D284186632EA82D375641</t>
  </si>
  <si>
    <t xml:space="preserve">RWE  Energiedienstleistungen  GmbH Holzheizkraftwerk Neukölln</t>
  </si>
  <si>
    <t xml:space="preserve">06-11-01-1750001</t>
  </si>
  <si>
    <t xml:space="preserve">12355</t>
  </si>
  <si>
    <t xml:space="preserve">0101000020E8640000F9E5B161FEA02841689C36DA67315641</t>
  </si>
  <si>
    <t xml:space="preserve">REXAM Beverage Can Berlin GmbH</t>
  </si>
  <si>
    <t xml:space="preserve">06-11-01-2500101</t>
  </si>
  <si>
    <t xml:space="preserve">14167</t>
  </si>
  <si>
    <t xml:space="preserve">Goerzallee</t>
  </si>
  <si>
    <t xml:space="preserve">0101000020E8640000B0EAFB1698232841E0C55AE3712F5641</t>
  </si>
  <si>
    <t xml:space="preserve">2592</t>
  </si>
  <si>
    <t xml:space="preserve">Herstellung von Verpackungen und Verschlüssen aus Eisen, Stahl und NE-Metall</t>
  </si>
  <si>
    <t xml:space="preserve">KFW, Kraftwerk Kassel</t>
  </si>
  <si>
    <t xml:space="preserve">06-14600010611</t>
  </si>
  <si>
    <t xml:space="preserve">34134</t>
  </si>
  <si>
    <t xml:space="preserve">Kassel, Stadt</t>
  </si>
  <si>
    <t xml:space="preserve">Dennhäuser Straße</t>
  </si>
  <si>
    <t xml:space="preserve">0101000020E8640000000000009E49204100000080D8AB5541</t>
  </si>
  <si>
    <t xml:space="preserve">MHKW Kassel</t>
  </si>
  <si>
    <t xml:space="preserve">06-16600010611</t>
  </si>
  <si>
    <t xml:space="preserve">34123</t>
  </si>
  <si>
    <t xml:space="preserve">Am Lossewerk</t>
  </si>
  <si>
    <t xml:space="preserve">0101000020E86400000000000016622041000000C0D7AF5541</t>
  </si>
  <si>
    <t xml:space="preserve">Volkswagen AG,  Werk Kassel</t>
  </si>
  <si>
    <t xml:space="preserve">06-26300010633</t>
  </si>
  <si>
    <t xml:space="preserve">34225</t>
  </si>
  <si>
    <t xml:space="preserve">Baunatal</t>
  </si>
  <si>
    <t xml:space="preserve">Dr. Rudolf Leiding Platz</t>
  </si>
  <si>
    <t xml:space="preserve">0101000020E8640000000000006C312041000000C01EA95541</t>
  </si>
  <si>
    <t xml:space="preserve">InfraServ (Kalle-Albert)</t>
  </si>
  <si>
    <t xml:space="preserve">06-50940010414</t>
  </si>
  <si>
    <t xml:space="preserve">Rheingaustraße</t>
  </si>
  <si>
    <t xml:space="preserve">0101000020E864000000000000C43A1B4100000040EE245541</t>
  </si>
  <si>
    <t xml:space="preserve">Biomasse Rhein-Main GmbH (MVV O&amp;M)</t>
  </si>
  <si>
    <t xml:space="preserve">06-51360010436</t>
  </si>
  <si>
    <t xml:space="preserve">65439</t>
  </si>
  <si>
    <t xml:space="preserve">Flörsheim am Main</t>
  </si>
  <si>
    <t xml:space="preserve">Steinmühlenweg</t>
  </si>
  <si>
    <t xml:space="preserve">0101000020E8640000000000008CCB1B410000000076235541</t>
  </si>
  <si>
    <t xml:space="preserve">Thermal Conversion Compound Industriepark Höchst GmbH</t>
  </si>
  <si>
    <t xml:space="preserve">06-70007410412</t>
  </si>
  <si>
    <t xml:space="preserve">Industriepark Höchst</t>
  </si>
  <si>
    <t xml:space="preserve">Papierfabrik A. Jass GmbH &amp; Co.KG</t>
  </si>
  <si>
    <t xml:space="preserve">06-76400010631</t>
  </si>
  <si>
    <t xml:space="preserve">36039</t>
  </si>
  <si>
    <t xml:space="preserve">Fulda</t>
  </si>
  <si>
    <t xml:space="preserve">Hermann-Muth-Straße</t>
  </si>
  <si>
    <t xml:space="preserve">0101000020E86400000000000060BB204100000080A85E5541</t>
  </si>
  <si>
    <t xml:space="preserve">ZKW Otterbein Zementwerk</t>
  </si>
  <si>
    <t xml:space="preserve">06-83300010631</t>
  </si>
  <si>
    <t xml:space="preserve">36137</t>
  </si>
  <si>
    <t xml:space="preserve">Großenlüder</t>
  </si>
  <si>
    <t xml:space="preserve">Georg-Otterbein-Straße</t>
  </si>
  <si>
    <t xml:space="preserve">0101000020E8640000000000000E5C20410000000069605541</t>
  </si>
  <si>
    <t xml:space="preserve">Energieversorgung DSS Paper B+T Energie GmbH</t>
  </si>
  <si>
    <t xml:space="preserve">06-84800460636</t>
  </si>
  <si>
    <t xml:space="preserve">37218</t>
  </si>
  <si>
    <t xml:space="preserve">Witzenhausen</t>
  </si>
  <si>
    <t xml:space="preserve">Kasseler Landstraße</t>
  </si>
  <si>
    <t xml:space="preserve">0101000020E864000000000000961021410000008049B05541</t>
  </si>
  <si>
    <t xml:space="preserve">Werk Werra</t>
  </si>
  <si>
    <t xml:space="preserve">06-90031210632</t>
  </si>
  <si>
    <t xml:space="preserve">36269</t>
  </si>
  <si>
    <t xml:space="preserve">Philippsthal (Werra)</t>
  </si>
  <si>
    <t xml:space="preserve">Hattorfer Straße</t>
  </si>
  <si>
    <t xml:space="preserve">0101000020E864000000000000CE5D214100000040647C5541</t>
  </si>
  <si>
    <t xml:space="preserve">3.a</t>
  </si>
  <si>
    <t xml:space="preserve">Untertage-Bergbau und damit verbundene Tätigkeiten</t>
  </si>
  <si>
    <t xml:space="preserve">0891</t>
  </si>
  <si>
    <t xml:space="preserve">Bergbau auf chemische und Düngemittelminerale</t>
  </si>
  <si>
    <t xml:space="preserve">06-90032200632</t>
  </si>
  <si>
    <t xml:space="preserve">0101000020E8640000000000006C6521410000000050825541</t>
  </si>
  <si>
    <t xml:space="preserve">Moritz J. Weig GmbH &amp; Co. KG</t>
  </si>
  <si>
    <t xml:space="preserve">07-01-126351</t>
  </si>
  <si>
    <t xml:space="preserve">56727</t>
  </si>
  <si>
    <t xml:space="preserve">Mayen</t>
  </si>
  <si>
    <t xml:space="preserve">Polcher Str.</t>
  </si>
  <si>
    <t xml:space="preserve">0101000020E8640000000000003CC916410000004058445541</t>
  </si>
  <si>
    <t xml:space="preserve">Johnson Controls Recycling GmbH</t>
  </si>
  <si>
    <t xml:space="preserve">07-01-159368</t>
  </si>
  <si>
    <t xml:space="preserve">53567</t>
  </si>
  <si>
    <t xml:space="preserve">Buchholz (Westerwald)</t>
  </si>
  <si>
    <t xml:space="preserve">Krautscheider Str.</t>
  </si>
  <si>
    <t xml:space="preserve">0101000020E864000000000000EC8A174100000080CB6D5541</t>
  </si>
  <si>
    <t xml:space="preserve">07-01-271508</t>
  </si>
  <si>
    <t xml:space="preserve">56422</t>
  </si>
  <si>
    <t xml:space="preserve">Wirges</t>
  </si>
  <si>
    <t xml:space="preserve">Siemensstr.</t>
  </si>
  <si>
    <t xml:space="preserve">0101000020E8640000000000000C3F1941000000C078545541</t>
  </si>
  <si>
    <t xml:space="preserve">Solvay &amp; CPC Barium Strontium             GmbH &amp; Co KG</t>
  </si>
  <si>
    <t xml:space="preserve">07-01-599149</t>
  </si>
  <si>
    <t xml:space="preserve">53557</t>
  </si>
  <si>
    <t xml:space="preserve">Bad Hönningen</t>
  </si>
  <si>
    <t xml:space="preserve">Am Güterbahnhof</t>
  </si>
  <si>
    <t xml:space="preserve">0101000020E8640000000000000C3B174100000080A6595541</t>
  </si>
  <si>
    <t xml:space="preserve">4.b.iv</t>
  </si>
  <si>
    <t xml:space="preserve">Herstellung von Salzen</t>
  </si>
  <si>
    <t xml:space="preserve">IHKW Industrieheizkraftwerk Andernach GmbH c/o ThyssenKrupp Rasselstein GmbH</t>
  </si>
  <si>
    <t xml:space="preserve">07-01-687494</t>
  </si>
  <si>
    <t xml:space="preserve">56626</t>
  </si>
  <si>
    <t xml:space="preserve">Andernach</t>
  </si>
  <si>
    <t xml:space="preserve">0101000020E864000000000000089E174100000040E9505541</t>
  </si>
  <si>
    <t xml:space="preserve">Biomasse Heizkraftwerk Siegerl GmbH</t>
  </si>
  <si>
    <t xml:space="preserve">07-01-690093</t>
  </si>
  <si>
    <t xml:space="preserve">56479</t>
  </si>
  <si>
    <t xml:space="preserve">Liebenscheid</t>
  </si>
  <si>
    <t xml:space="preserve">Graf-Zeppelin-Str.</t>
  </si>
  <si>
    <t xml:space="preserve">0101000020E864000000000000DC851A41000000C07D6D5541</t>
  </si>
  <si>
    <t xml:space="preserve">Aleris Casthouse Germany GmbH</t>
  </si>
  <si>
    <t xml:space="preserve">07-01-706993</t>
  </si>
  <si>
    <t xml:space="preserve">56070</t>
  </si>
  <si>
    <t xml:space="preserve">Koblenz</t>
  </si>
  <si>
    <t xml:space="preserve">Carl-Spaeter-Str.</t>
  </si>
  <si>
    <t xml:space="preserve">0101000020E864000000000000B03C1841000000C0134C5541</t>
  </si>
  <si>
    <t xml:space="preserve">Cellpack Lauterecken GmbH</t>
  </si>
  <si>
    <t xml:space="preserve">07-02-2445443</t>
  </si>
  <si>
    <t xml:space="preserve">67742</t>
  </si>
  <si>
    <t xml:space="preserve">Lauterecken</t>
  </si>
  <si>
    <t xml:space="preserve">Saarbrücker Str.</t>
  </si>
  <si>
    <t xml:space="preserve">0101000020E8640000000000000452184100000040D7FC5441</t>
  </si>
  <si>
    <t xml:space="preserve">Papier Mettler KG (Werk 1)</t>
  </si>
  <si>
    <t xml:space="preserve">07-03-4037901</t>
  </si>
  <si>
    <t xml:space="preserve">54497</t>
  </si>
  <si>
    <t xml:space="preserve">Morbach</t>
  </si>
  <si>
    <t xml:space="preserve">Hochwaldstr.</t>
  </si>
  <si>
    <t xml:space="preserve">0101000020E8640000000000005C49164100000080730D5541</t>
  </si>
  <si>
    <t xml:space="preserve">Portlandzementwerk " Wotan",, H. Schneider KG</t>
  </si>
  <si>
    <t xml:space="preserve">07-03-4081550</t>
  </si>
  <si>
    <t xml:space="preserve">54579</t>
  </si>
  <si>
    <t xml:space="preserve">Üxheim</t>
  </si>
  <si>
    <t xml:space="preserve">Unten im Hähnchen</t>
  </si>
  <si>
    <t xml:space="preserve">0101000020E86400000000000048D11441000000C069475541</t>
  </si>
  <si>
    <t xml:space="preserve">Papier Mettler KG (Werk 2)</t>
  </si>
  <si>
    <t xml:space="preserve">07-03-4335517</t>
  </si>
  <si>
    <t xml:space="preserve">Hans-Georg-Mettler-Str.</t>
  </si>
  <si>
    <t xml:space="preserve">0101000020E86400000000000068351641000000402D0D5541</t>
  </si>
  <si>
    <t xml:space="preserve">Kraftwerke Mainz-Wiesbaden AG</t>
  </si>
  <si>
    <t xml:space="preserve">07-04-6021280</t>
  </si>
  <si>
    <t xml:space="preserve">55120</t>
  </si>
  <si>
    <t xml:space="preserve">Mainz</t>
  </si>
  <si>
    <t xml:space="preserve">Kraftwerkallee</t>
  </si>
  <si>
    <t xml:space="preserve">0101000020E864000000000000202F1B410000000003245541</t>
  </si>
  <si>
    <t xml:space="preserve">07-04-6033567</t>
  </si>
  <si>
    <t xml:space="preserve">Rheinallee</t>
  </si>
  <si>
    <t xml:space="preserve">0101000020E8640000000000009C231B410000008021245541</t>
  </si>
  <si>
    <t xml:space="preserve">Schott AG</t>
  </si>
  <si>
    <t xml:space="preserve">07-04-6034500</t>
  </si>
  <si>
    <t xml:space="preserve">55122</t>
  </si>
  <si>
    <t xml:space="preserve">Hattenbergstr.</t>
  </si>
  <si>
    <t xml:space="preserve">0101000020E864000000000000A4371B41000000C0A0225541</t>
  </si>
  <si>
    <t xml:space="preserve">ADM  Mainz GmbH</t>
  </si>
  <si>
    <t xml:space="preserve">07-04-6036271</t>
  </si>
  <si>
    <t xml:space="preserve">55130</t>
  </si>
  <si>
    <t xml:space="preserve">Dammweg</t>
  </si>
  <si>
    <t xml:space="preserve">0101000020E86400000000000094871B41000000C0321E5541</t>
  </si>
  <si>
    <t xml:space="preserve">Grace GmbH &amp; Co. KG</t>
  </si>
  <si>
    <t xml:space="preserve">07-04-6048443</t>
  </si>
  <si>
    <t xml:space="preserve">67547</t>
  </si>
  <si>
    <t xml:space="preserve">Worms</t>
  </si>
  <si>
    <t xml:space="preserve">In der Hollerhecke</t>
  </si>
  <si>
    <t xml:space="preserve">0101000020E864000000000000BCB11B41000000C098FC5441</t>
  </si>
  <si>
    <t xml:space="preserve">Evonik Röhm GmbH</t>
  </si>
  <si>
    <t xml:space="preserve">07-04-6055400</t>
  </si>
  <si>
    <t xml:space="preserve">Im Pfaffenwinkel</t>
  </si>
  <si>
    <t xml:space="preserve">0101000020E86400000000000044B91B41000000C083FB5441</t>
  </si>
  <si>
    <t xml:space="preserve">LSL - Rhein - Main Geflügelvermehrungsbetriebe GmbH</t>
  </si>
  <si>
    <t xml:space="preserve">07-04-6073061</t>
  </si>
  <si>
    <t xml:space="preserve">67580</t>
  </si>
  <si>
    <t xml:space="preserve">Hamm am Rhein</t>
  </si>
  <si>
    <t xml:space="preserve">Außerhalb</t>
  </si>
  <si>
    <t xml:space="preserve">0101000020E8640000000000003C0C1C41000000C035045541</t>
  </si>
  <si>
    <t xml:space="preserve">Hego Düngemittelwerk (Farm 3) GmbH</t>
  </si>
  <si>
    <t xml:space="preserve">07-04-6167614</t>
  </si>
  <si>
    <t xml:space="preserve">67578</t>
  </si>
  <si>
    <t xml:space="preserve">Gimbsheim</t>
  </si>
  <si>
    <t xml:space="preserve">Im Königsgarten (Außenbereich)</t>
  </si>
  <si>
    <t xml:space="preserve">0101000020E864000000000000F8E91B410000004062095541</t>
  </si>
  <si>
    <t xml:space="preserve">Hego Düngemittelwerk GmbH</t>
  </si>
  <si>
    <t xml:space="preserve">07-04-6314477</t>
  </si>
  <si>
    <t xml:space="preserve">5.e</t>
  </si>
  <si>
    <t xml:space="preserve">Beseitigung oder Verwertung von Tierkörpern &gt; 10 t/d</t>
  </si>
  <si>
    <t xml:space="preserve">Entsorgungsgesellschaft Mainz mbH</t>
  </si>
  <si>
    <t xml:space="preserve">07-04-6377464</t>
  </si>
  <si>
    <t xml:space="preserve">0101000020E8640000000000001C301B41000000C0D6235541</t>
  </si>
  <si>
    <t xml:space="preserve">SWK</t>
  </si>
  <si>
    <t xml:space="preserve">07-05-8030815</t>
  </si>
  <si>
    <t xml:space="preserve">67655</t>
  </si>
  <si>
    <t xml:space="preserve">Kaiserslautern</t>
  </si>
  <si>
    <t xml:space="preserve">Karcherstr.</t>
  </si>
  <si>
    <t xml:space="preserve">0101000020E864000000000000C00819410000004031E45441</t>
  </si>
  <si>
    <t xml:space="preserve">Gienanth GmbH</t>
  </si>
  <si>
    <t xml:space="preserve">07-05-8159186</t>
  </si>
  <si>
    <t xml:space="preserve">67304</t>
  </si>
  <si>
    <t xml:space="preserve">Eisenberg (Pfalz)</t>
  </si>
  <si>
    <t xml:space="preserve">Ramsener Str.</t>
  </si>
  <si>
    <t xml:space="preserve">0101000020E864000000000000E85A1A41000000803FF05441</t>
  </si>
  <si>
    <t xml:space="preserve">2452</t>
  </si>
  <si>
    <t xml:space="preserve">Stahlgießereien</t>
  </si>
  <si>
    <t xml:space="preserve">Dyckerhoff GmbH, Werk Göllheim</t>
  </si>
  <si>
    <t xml:space="preserve">07-05-8161247</t>
  </si>
  <si>
    <t xml:space="preserve">67307</t>
  </si>
  <si>
    <t xml:space="preserve">Göllheim</t>
  </si>
  <si>
    <t xml:space="preserve">Dyckerhoff Straße</t>
  </si>
  <si>
    <t xml:space="preserve">0101000020E864000000000000304A1A4100000040EEF55441</t>
  </si>
  <si>
    <t xml:space="preserve">07-05-8173869</t>
  </si>
  <si>
    <t xml:space="preserve">76726</t>
  </si>
  <si>
    <t xml:space="preserve">Germersheim</t>
  </si>
  <si>
    <t xml:space="preserve">Schauensteiner Str.</t>
  </si>
  <si>
    <t xml:space="preserve">0101000020E86400000000000074BD1B4100000080BDCD5441</t>
  </si>
  <si>
    <t xml:space="preserve">Daimler AG Mercedes-Benz Werk Wörth</t>
  </si>
  <si>
    <t xml:space="preserve">07-05-8188332</t>
  </si>
  <si>
    <t xml:space="preserve">76742</t>
  </si>
  <si>
    <t xml:space="preserve">Wörth am Rhein, Stadt</t>
  </si>
  <si>
    <t xml:space="preserve">Daimlerstr.</t>
  </si>
  <si>
    <t xml:space="preserve">0101000020E864000000000000505D1B41000000C09DB95441</t>
  </si>
  <si>
    <t xml:space="preserve">BASF SE</t>
  </si>
  <si>
    <t xml:space="preserve">07-05-8290552</t>
  </si>
  <si>
    <t xml:space="preserve">67056</t>
  </si>
  <si>
    <t xml:space="preserve">Ludwigshafen am Rhein, kreisfreie Stadt</t>
  </si>
  <si>
    <t xml:space="preserve">Carl-Bosch-Str.</t>
  </si>
  <si>
    <t xml:space="preserve">0101000020E86400000000000010F41B410000000059EC5441</t>
  </si>
  <si>
    <t xml:space="preserve">07-05-8295343</t>
  </si>
  <si>
    <t xml:space="preserve">67346</t>
  </si>
  <si>
    <t xml:space="preserve">Speyer</t>
  </si>
  <si>
    <t xml:space="preserve">0101000020E864000000000000002A1C41000000C0FCD35441</t>
  </si>
  <si>
    <t xml:space="preserve">Nolte Holzwerkstoff GmbH &amp; Co. KG</t>
  </si>
  <si>
    <t xml:space="preserve">07-05-8308350</t>
  </si>
  <si>
    <t xml:space="preserve">Konrad-Nolte-Str.</t>
  </si>
  <si>
    <t xml:space="preserve">0101000020E86400000000000004BF1B410000004014CA5441</t>
  </si>
  <si>
    <t xml:space="preserve">Kuunders Schweinemast  GmbH</t>
  </si>
  <si>
    <t xml:space="preserve">07-05-8332200</t>
  </si>
  <si>
    <t xml:space="preserve">66500</t>
  </si>
  <si>
    <t xml:space="preserve">Hornbach</t>
  </si>
  <si>
    <t xml:space="preserve">Bickenaschbacher Hof</t>
  </si>
  <si>
    <t xml:space="preserve">0101000020E8640000000000002046174100000080E7C95441</t>
  </si>
  <si>
    <t xml:space="preserve">Almatis GmbH</t>
  </si>
  <si>
    <t xml:space="preserve">07-05-8386956</t>
  </si>
  <si>
    <t xml:space="preserve">67065</t>
  </si>
  <si>
    <t xml:space="preserve">Ludwigshafen am Rhein</t>
  </si>
  <si>
    <t xml:space="preserve">Giulinistr.</t>
  </si>
  <si>
    <t xml:space="preserve">0101000020E8640000000000004C051C410000008069E55441</t>
  </si>
  <si>
    <t xml:space="preserve">2320</t>
  </si>
  <si>
    <t xml:space="preserve">Herstellung von feuerfesten keramischen Werkstoffen und Waren</t>
  </si>
  <si>
    <t xml:space="preserve">EEW Energy from waste Saarbrücken GmbH</t>
  </si>
  <si>
    <t xml:space="preserve">07-05-8694742</t>
  </si>
  <si>
    <t xml:space="preserve">66954</t>
  </si>
  <si>
    <t xml:space="preserve">Pirmasens</t>
  </si>
  <si>
    <t xml:space="preserve">Staffelberg</t>
  </si>
  <si>
    <t xml:space="preserve">0101000020E86400000000000018471841000000C0EFCD5441</t>
  </si>
  <si>
    <t xml:space="preserve">07-05-8815430</t>
  </si>
  <si>
    <t xml:space="preserve">76744</t>
  </si>
  <si>
    <t xml:space="preserve">Wörth am Rhein</t>
  </si>
  <si>
    <t xml:space="preserve">Am Oberwald</t>
  </si>
  <si>
    <t xml:space="preserve">0101000020E864000000000000EC371B41000000C0ECB95441</t>
  </si>
  <si>
    <t xml:space="preserve">A + J Agrar GmbH &amp; Co. KG</t>
  </si>
  <si>
    <t xml:space="preserve">10002</t>
  </si>
  <si>
    <t xml:space="preserve">06647</t>
  </si>
  <si>
    <t xml:space="preserve">Finneland</t>
  </si>
  <si>
    <t xml:space="preserve">Kahlwinkeler Straße</t>
  </si>
  <si>
    <t xml:space="preserve">0101000020E864000000000000BE9A244100000000CAA75541</t>
  </si>
  <si>
    <t xml:space="preserve">Schweinezucht Binde GmbH</t>
  </si>
  <si>
    <t xml:space="preserve">10097</t>
  </si>
  <si>
    <t xml:space="preserve">29416</t>
  </si>
  <si>
    <t xml:space="preserve">Binde</t>
  </si>
  <si>
    <t xml:space="preserve">Schernikauer Str. 10</t>
  </si>
  <si>
    <t xml:space="preserve">0101000020E864000000000000442F2441000000807A585641</t>
  </si>
  <si>
    <t xml:space="preserve">SAKOBE GmbH/FZV GmbH - Gladau</t>
  </si>
  <si>
    <t xml:space="preserve">10098</t>
  </si>
  <si>
    <t xml:space="preserve">39307</t>
  </si>
  <si>
    <t xml:space="preserve">Genthin</t>
  </si>
  <si>
    <t xml:space="preserve">Fienerstraße 1</t>
  </si>
  <si>
    <t xml:space="preserve">0101000020E8640000000000009EB2254100000040EB205641</t>
  </si>
  <si>
    <t xml:space="preserve">SMA Burgsdorf</t>
  </si>
  <si>
    <t xml:space="preserve">10123</t>
  </si>
  <si>
    <t xml:space="preserve">06295</t>
  </si>
  <si>
    <t xml:space="preserve">Lutherstadt Eisleben</t>
  </si>
  <si>
    <t xml:space="preserve">Am Holzrain</t>
  </si>
  <si>
    <t xml:space="preserve">0101000020E864000000000000F8DF24410000008068CF5541</t>
  </si>
  <si>
    <t xml:space="preserve">Agrargenossenschaft Cobbelsdorf e.G.</t>
  </si>
  <si>
    <t xml:space="preserve">10234</t>
  </si>
  <si>
    <t xml:space="preserve">06869</t>
  </si>
  <si>
    <t xml:space="preserve">Köselitz</t>
  </si>
  <si>
    <t xml:space="preserve">Am Funkturm</t>
  </si>
  <si>
    <t xml:space="preserve">0101000020E864000000000000B48F26410000004091FB5541</t>
  </si>
  <si>
    <t xml:space="preserve">Agrargenossenschaft e.G. Ballerstedt</t>
  </si>
  <si>
    <t xml:space="preserve">10242</t>
  </si>
  <si>
    <t xml:space="preserve">39606</t>
  </si>
  <si>
    <t xml:space="preserve">Zedau</t>
  </si>
  <si>
    <t xml:space="preserve">0101000020E864000000000000DED72441000000403D535641</t>
  </si>
  <si>
    <t xml:space="preserve">Agrargenossenschaft Helmsdorf e.G.</t>
  </si>
  <si>
    <t xml:space="preserve">10314</t>
  </si>
  <si>
    <t xml:space="preserve">06347</t>
  </si>
  <si>
    <t xml:space="preserve">Gerbstedt OT Helmsdorf</t>
  </si>
  <si>
    <t xml:space="preserve">Pollebener Straße 7</t>
  </si>
  <si>
    <t xml:space="preserve">0101000020E864000000000000DAC62441000000C07AD25541</t>
  </si>
  <si>
    <t xml:space="preserve">Landgut Heideland</t>
  </si>
  <si>
    <t xml:space="preserve">10318</t>
  </si>
  <si>
    <t xml:space="preserve">06917</t>
  </si>
  <si>
    <t xml:space="preserve">Jessen OT Mönchenhöfe</t>
  </si>
  <si>
    <t xml:space="preserve">Mönchenhöfner Dorfstraße</t>
  </si>
  <si>
    <t xml:space="preserve">0101000020E864000000000000F0DD27410000008030EC5541</t>
  </si>
  <si>
    <t xml:space="preserve">Agrargenossenschaft Kakerbeck e.G.</t>
  </si>
  <si>
    <t xml:space="preserve">10324</t>
  </si>
  <si>
    <t xml:space="preserve">39624</t>
  </si>
  <si>
    <t xml:space="preserve">Kalbe/Milde OT Kakerbeck</t>
  </si>
  <si>
    <t xml:space="preserve">Wustrewer Straße</t>
  </si>
  <si>
    <t xml:space="preserve">0101000020E8640000000000007EF92341000000C070455641</t>
  </si>
  <si>
    <t xml:space="preserve">Sauenhaltung Stangengrün GmbH</t>
  </si>
  <si>
    <t xml:space="preserve">10334</t>
  </si>
  <si>
    <t xml:space="preserve">06420</t>
  </si>
  <si>
    <t xml:space="preserve">Könnern</t>
  </si>
  <si>
    <t xml:space="preserve">Köthener Str.</t>
  </si>
  <si>
    <t xml:space="preserve">0101000020E864000000000000F01B2541000000C0C0DA5541</t>
  </si>
  <si>
    <t xml:space="preserve">Agrargenossenschaft Kropstädt e.G.</t>
  </si>
  <si>
    <t xml:space="preserve">10340</t>
  </si>
  <si>
    <t xml:space="preserve">06888</t>
  </si>
  <si>
    <t xml:space="preserve">Euper</t>
  </si>
  <si>
    <t xml:space="preserve">Dorfstraße</t>
  </si>
  <si>
    <t xml:space="preserve">0101000020E864000000000000820C27410000008001F55541</t>
  </si>
  <si>
    <t xml:space="preserve">Agrargenossenschaft Löberitz e.G.  - Schweineanlage</t>
  </si>
  <si>
    <t xml:space="preserve">10350</t>
  </si>
  <si>
    <t xml:space="preserve">06780</t>
  </si>
  <si>
    <t xml:space="preserve">Löberitz</t>
  </si>
  <si>
    <t xml:space="preserve">Reisterweg</t>
  </si>
  <si>
    <t xml:space="preserve">0101000020E864000000000000C2E325410000008080D95541</t>
  </si>
  <si>
    <t xml:space="preserve">Agrargenossenschaft Mühlanger e.G.</t>
  </si>
  <si>
    <t xml:space="preserve">10366</t>
  </si>
  <si>
    <t xml:space="preserve">Külso</t>
  </si>
  <si>
    <t xml:space="preserve">Dietrichsdorfer Straße</t>
  </si>
  <si>
    <t xml:space="preserve">0101000020E8640000000000009E34274100000040FCF15541</t>
  </si>
  <si>
    <t xml:space="preserve">Agrargenossenschaft Pretzsch e.G.</t>
  </si>
  <si>
    <t xml:space="preserve">10382</t>
  </si>
  <si>
    <t xml:space="preserve">06909</t>
  </si>
  <si>
    <t xml:space="preserve">Merschwitz</t>
  </si>
  <si>
    <t xml:space="preserve">keine Angabe</t>
  </si>
  <si>
    <t xml:space="preserve">0101000020E8640000000000004A2C2741000000C0E7E25541</t>
  </si>
  <si>
    <t xml:space="preserve">Agrar GmbH Wormsdorf</t>
  </si>
  <si>
    <t xml:space="preserve">10449</t>
  </si>
  <si>
    <t xml:space="preserve">39365</t>
  </si>
  <si>
    <t xml:space="preserve">Eilsleben</t>
  </si>
  <si>
    <t xml:space="preserve">Heidberg</t>
  </si>
  <si>
    <t xml:space="preserve">0101000020E86400000000000056D723410000008098095641</t>
  </si>
  <si>
    <t xml:space="preserve">Schweinehaltung Düben GmbH &amp; Co. KG</t>
  </si>
  <si>
    <t xml:space="preserve">10456</t>
  </si>
  <si>
    <t xml:space="preserve">Düben</t>
  </si>
  <si>
    <t xml:space="preserve">Buroer Weg</t>
  </si>
  <si>
    <t xml:space="preserve">0101000020E864000000000000405E2641000000C0E4F65541</t>
  </si>
  <si>
    <t xml:space="preserve">Köcher KG</t>
  </si>
  <si>
    <t xml:space="preserve">10475</t>
  </si>
  <si>
    <t xml:space="preserve">39638</t>
  </si>
  <si>
    <t xml:space="preserve">Berenbrock</t>
  </si>
  <si>
    <t xml:space="preserve">An der Schweinemastanalge</t>
  </si>
  <si>
    <t xml:space="preserve">0101000020E864000000000000A20D244100000040072A5641</t>
  </si>
  <si>
    <t xml:space="preserve">Agrarprodukte GmbH Zilly</t>
  </si>
  <si>
    <t xml:space="preserve">10491</t>
  </si>
  <si>
    <t xml:space="preserve">38835</t>
  </si>
  <si>
    <t xml:space="preserve">Zilly</t>
  </si>
  <si>
    <t xml:space="preserve">Heudeber Weg</t>
  </si>
  <si>
    <t xml:space="preserve">0101000020E8640000000000009E132341000000801EF65541</t>
  </si>
  <si>
    <t xml:space="preserve">Schweinemastanlage Etzdorf</t>
  </si>
  <si>
    <t xml:space="preserve">10522</t>
  </si>
  <si>
    <t xml:space="preserve">06179</t>
  </si>
  <si>
    <t xml:space="preserve">Teutschenthal</t>
  </si>
  <si>
    <t xml:space="preserve">0101000020E864000000000000D4152541000000C05CBF5541</t>
  </si>
  <si>
    <t xml:space="preserve">Schweinemastanlage Bad Lauchstädt</t>
  </si>
  <si>
    <t xml:space="preserve">10531</t>
  </si>
  <si>
    <t xml:space="preserve">06246</t>
  </si>
  <si>
    <t xml:space="preserve">Bad Lauchstädt</t>
  </si>
  <si>
    <t xml:space="preserve">0101000020E8640000000000005C4B25410000008005BC5541</t>
  </si>
  <si>
    <t xml:space="preserve">ALBOCO GmbH</t>
  </si>
  <si>
    <t xml:space="preserve">10630</t>
  </si>
  <si>
    <t xml:space="preserve">39444</t>
  </si>
  <si>
    <t xml:space="preserve">Hecklingen</t>
  </si>
  <si>
    <t xml:space="preserve">Wilhelm-Bieser-Str.</t>
  </si>
  <si>
    <t xml:space="preserve">0101000020E8640000000000005E9B24410000004049EC5541</t>
  </si>
  <si>
    <t xml:space="preserve">WIMEX Agrarprodukte Import &amp; Export GmbH</t>
  </si>
  <si>
    <t xml:space="preserve">10642</t>
  </si>
  <si>
    <t xml:space="preserve">06388</t>
  </si>
  <si>
    <t xml:space="preserve">Pfaffendorf</t>
  </si>
  <si>
    <t xml:space="preserve">0101000020E864000000000000E0612541000000C091DC5541</t>
  </si>
  <si>
    <t xml:space="preserve">Agrar Handelsgesellschaft Salzfurtkapelle mbH &amp; Co.KG,  Stedten</t>
  </si>
  <si>
    <t xml:space="preserve">10643</t>
  </si>
  <si>
    <t xml:space="preserve">06317</t>
  </si>
  <si>
    <t xml:space="preserve">Seegebiet Mansfelder Land</t>
  </si>
  <si>
    <t xml:space="preserve">0101000020E864000000000000D20E25410000004074C05541</t>
  </si>
  <si>
    <t xml:space="preserve">Van der Velde Agrar GmbH</t>
  </si>
  <si>
    <t xml:space="preserve">10908</t>
  </si>
  <si>
    <t xml:space="preserve">38871</t>
  </si>
  <si>
    <t xml:space="preserve">Nordharz</t>
  </si>
  <si>
    <t xml:space="preserve">Zyllier Weg</t>
  </si>
  <si>
    <t xml:space="preserve">0101000020E8640000000000000EF5224100000080C8F25541</t>
  </si>
  <si>
    <t xml:space="preserve">Görtz Blumenberg GmbH &amp; Co. Agrar KG Aschersleben</t>
  </si>
  <si>
    <t xml:space="preserve">11113</t>
  </si>
  <si>
    <t xml:space="preserve">06449</t>
  </si>
  <si>
    <t xml:space="preserve">Aschersleben</t>
  </si>
  <si>
    <t xml:space="preserve">Winniger Chaussee</t>
  </si>
  <si>
    <t xml:space="preserve">0101000020E8640000000000009A6D244100000040E5E65541</t>
  </si>
  <si>
    <t xml:space="preserve">Landwirtschaftsbetrieb Gerrit Meyer</t>
  </si>
  <si>
    <t xml:space="preserve">11194</t>
  </si>
  <si>
    <t xml:space="preserve">Zörbig</t>
  </si>
  <si>
    <t xml:space="preserve">Zur Fuhne</t>
  </si>
  <si>
    <t xml:space="preserve">0101000020E8640000000000005CA72541000000C0AAD75541</t>
  </si>
  <si>
    <t xml:space="preserve">Börde Puten Aufzucht Klein Oschersleben KG</t>
  </si>
  <si>
    <t xml:space="preserve">11478</t>
  </si>
  <si>
    <t xml:space="preserve">39387</t>
  </si>
  <si>
    <t xml:space="preserve">Oschersleben</t>
  </si>
  <si>
    <t xml:space="preserve">Diemenweg 1</t>
  </si>
  <si>
    <t xml:space="preserve">0101000020E864000000000000C42E244100000000D1FD5541</t>
  </si>
  <si>
    <t xml:space="preserve">Farm Hötensleben GmbH</t>
  </si>
  <si>
    <t xml:space="preserve">11487</t>
  </si>
  <si>
    <t xml:space="preserve">39393</t>
  </si>
  <si>
    <t xml:space="preserve">Wackersleben</t>
  </si>
  <si>
    <t xml:space="preserve">Hamerslebener Weg</t>
  </si>
  <si>
    <t xml:space="preserve">0101000020E864000000000000AE87234100000000AC035641</t>
  </si>
  <si>
    <t xml:space="preserve">11515</t>
  </si>
  <si>
    <t xml:space="preserve">39397</t>
  </si>
  <si>
    <t xml:space="preserve">Gröningen</t>
  </si>
  <si>
    <t xml:space="preserve">Heyneburger Weg</t>
  </si>
  <si>
    <t xml:space="preserve">0101000020E864000000000000F2002441000000C0DBF45541</t>
  </si>
  <si>
    <t xml:space="preserve">AHVG mbH Fienstedt</t>
  </si>
  <si>
    <t xml:space="preserve">11533</t>
  </si>
  <si>
    <t xml:space="preserve">06198</t>
  </si>
  <si>
    <t xml:space="preserve">Salzatal</t>
  </si>
  <si>
    <t xml:space="preserve">0101000020E864000000000000C4282541000000801DCE5541</t>
  </si>
  <si>
    <t xml:space="preserve">Cargill Deutschland GmbH</t>
  </si>
  <si>
    <t xml:space="preserve">11652</t>
  </si>
  <si>
    <t xml:space="preserve">39249</t>
  </si>
  <si>
    <t xml:space="preserve">Barby</t>
  </si>
  <si>
    <t xml:space="preserve">Monplaisierstr. 22</t>
  </si>
  <si>
    <t xml:space="preserve">0101000020E864000000000000FC4825410000000004FC5541</t>
  </si>
  <si>
    <t xml:space="preserve">1062</t>
  </si>
  <si>
    <t xml:space="preserve">Herstellung von Stärke und Stärkeerzeugnissen</t>
  </si>
  <si>
    <t xml:space="preserve">Pfeifer &amp; Langen GmbH &amp; Co. KG Werk Könnern</t>
  </si>
  <si>
    <t xml:space="preserve">11975</t>
  </si>
  <si>
    <t xml:space="preserve">An den Sieben Stücken</t>
  </si>
  <si>
    <t xml:space="preserve">0101000020E864000000000000C21225410000004081DC5541</t>
  </si>
  <si>
    <t xml:space="preserve">Domäne Alikendorf GbR</t>
  </si>
  <si>
    <t xml:space="preserve">12030</t>
  </si>
  <si>
    <t xml:space="preserve">Oschersleben OT Alikendorf</t>
  </si>
  <si>
    <t xml:space="preserve">Hadmerslebener Str.</t>
  </si>
  <si>
    <t xml:space="preserve">0101000020E864000000000000C40C2441000000C0D2FA5541</t>
  </si>
  <si>
    <t xml:space="preserve">DOMO Caproleuna GmbH</t>
  </si>
  <si>
    <t xml:space="preserve">12033</t>
  </si>
  <si>
    <t xml:space="preserve">06237</t>
  </si>
  <si>
    <t xml:space="preserve">Leuna</t>
  </si>
  <si>
    <t xml:space="preserve">Bau 3101 Am Haupttor</t>
  </si>
  <si>
    <t xml:space="preserve">0101000020E864000000000000549D2541000000C0D0B15541</t>
  </si>
  <si>
    <t xml:space="preserve">Dow Olefinverbund GmbH, Werk Schkopau</t>
  </si>
  <si>
    <t xml:space="preserve">12045</t>
  </si>
  <si>
    <t xml:space="preserve">06258</t>
  </si>
  <si>
    <t xml:space="preserve">Schkopau</t>
  </si>
  <si>
    <t xml:space="preserve">Strasse</t>
  </si>
  <si>
    <t xml:space="preserve">0101000020E8640000000000009E7C2541000000C0F1BC5541</t>
  </si>
  <si>
    <t xml:space="preserve">Drewitzer Sauenhaltungs GmbH &amp; Co. KG</t>
  </si>
  <si>
    <t xml:space="preserve">12073</t>
  </si>
  <si>
    <t xml:space="preserve">39291</t>
  </si>
  <si>
    <t xml:space="preserve">Drewitz</t>
  </si>
  <si>
    <t xml:space="preserve">Lübarser Str.</t>
  </si>
  <si>
    <t xml:space="preserve">0101000020E86400000000000058D82541000000402F155641</t>
  </si>
  <si>
    <t xml:space="preserve">WENTOWSEE Agrar und Tierzucht GmbH</t>
  </si>
  <si>
    <t xml:space="preserve">12-10650200000</t>
  </si>
  <si>
    <t xml:space="preserve">16775</t>
  </si>
  <si>
    <t xml:space="preserve">Gransee</t>
  </si>
  <si>
    <t xml:space="preserve">Ribbecker Weg</t>
  </si>
  <si>
    <t xml:space="preserve">0101000020E86400002216992330DB27417FC9549861725641</t>
  </si>
  <si>
    <t xml:space="preserve">Kartzfehn Märkische Puten GmbH</t>
  </si>
  <si>
    <t xml:space="preserve">12-10680750000</t>
  </si>
  <si>
    <t xml:space="preserve">16818</t>
  </si>
  <si>
    <t xml:space="preserve">Neuruppin</t>
  </si>
  <si>
    <t xml:space="preserve">0101000020E8640000C75C03CDAAE62641836DDA3955745641</t>
  </si>
  <si>
    <t xml:space="preserve">Wildberger Schweinefleisch GmbH</t>
  </si>
  <si>
    <t xml:space="preserve">12-10681070000</t>
  </si>
  <si>
    <t xml:space="preserve">16845</t>
  </si>
  <si>
    <t xml:space="preserve">Temnitztal</t>
  </si>
  <si>
    <t xml:space="preserve">Bückwitzer Straße</t>
  </si>
  <si>
    <t xml:space="preserve">0101000020E8640000E3424E4D0FAC26412AB7CA84695F5641</t>
  </si>
  <si>
    <t xml:space="preserve">SWISS KRONO GmbH</t>
  </si>
  <si>
    <t xml:space="preserve">12-10682800005</t>
  </si>
  <si>
    <t xml:space="preserve">16909</t>
  </si>
  <si>
    <t xml:space="preserve">Heiligengrabe</t>
  </si>
  <si>
    <t xml:space="preserve">Wittstocker Chaussee</t>
  </si>
  <si>
    <t xml:space="preserve">0101000020E864000001E4705958292641EECF7C8D047C5641</t>
  </si>
  <si>
    <t xml:space="preserve">Prignitzer Landschwein GmbH &amp; Co. KG</t>
  </si>
  <si>
    <t xml:space="preserve">12-10700030000</t>
  </si>
  <si>
    <t xml:space="preserve">16928</t>
  </si>
  <si>
    <t xml:space="preserve">Groß Pankow (Prignitz)</t>
  </si>
  <si>
    <t xml:space="preserve">Koloniestraße</t>
  </si>
  <si>
    <t xml:space="preserve">0101000020E864000092A6D002EE81254135F4E2D6E37C5641</t>
  </si>
  <si>
    <t xml:space="preserve">Zweite Prignitzer Mastschwein GmbH</t>
  </si>
  <si>
    <t xml:space="preserve">12-10700160000</t>
  </si>
  <si>
    <t xml:space="preserve">16866</t>
  </si>
  <si>
    <t xml:space="preserve">Gumtow</t>
  </si>
  <si>
    <t xml:space="preserve">Woltersdorfer Weg</t>
  </si>
  <si>
    <t xml:space="preserve">0101000020E864000021B5252B82DC254186F6256F1A725641</t>
  </si>
  <si>
    <t xml:space="preserve">Ferkelgut Pinnow GmbH &amp; Co. Produktions KG</t>
  </si>
  <si>
    <t xml:space="preserve">12-10700660000</t>
  </si>
  <si>
    <t xml:space="preserve">19357</t>
  </si>
  <si>
    <t xml:space="preserve">Karstädt</t>
  </si>
  <si>
    <t xml:space="preserve">Pinnower Lindenstraße</t>
  </si>
  <si>
    <t xml:space="preserve">0101000020E86400004369AD81E09424419EA1694540805641</t>
  </si>
  <si>
    <t xml:space="preserve">Klaus Middendorf Eier und Geflügel GmbH &amp; Co. KG</t>
  </si>
  <si>
    <t xml:space="preserve">12-10701180000</t>
  </si>
  <si>
    <t xml:space="preserve">Hagenstraße</t>
  </si>
  <si>
    <t xml:space="preserve">0101000020E864000042960ADD9AEF2441301731E152775641</t>
  </si>
  <si>
    <t xml:space="preserve">Wolfgang Zachow</t>
  </si>
  <si>
    <t xml:space="preserve">12-10701410000</t>
  </si>
  <si>
    <t xml:space="preserve">19348</t>
  </si>
  <si>
    <t xml:space="preserve">Perleberg</t>
  </si>
  <si>
    <t xml:space="preserve">Gut Gramzow</t>
  </si>
  <si>
    <t xml:space="preserve">0101000020E86400007A9144281B3125415A08231A0E795641</t>
  </si>
  <si>
    <t xml:space="preserve">Hagemann Dienste GmbH</t>
  </si>
  <si>
    <t xml:space="preserve">12-10701980000</t>
  </si>
  <si>
    <t xml:space="preserve">Kuhsdorf</t>
  </si>
  <si>
    <t xml:space="preserve">0101000020E8640000D2DD3BA7169C2541D6C570E57C785641</t>
  </si>
  <si>
    <t xml:space="preserve">Gut Groß Langerwisch Hölscher, Leuschner, Quittmann GbR</t>
  </si>
  <si>
    <t xml:space="preserve">12-10702000000</t>
  </si>
  <si>
    <t xml:space="preserve">Gutshof</t>
  </si>
  <si>
    <t xml:space="preserve">0101000020E8640000D0075A7EAA94254172054131247E5641</t>
  </si>
  <si>
    <t xml:space="preserve">Gut Jäglitz GmbH &amp; Co. Agrar KG</t>
  </si>
  <si>
    <t xml:space="preserve">12-10704280000</t>
  </si>
  <si>
    <t xml:space="preserve">16945</t>
  </si>
  <si>
    <t xml:space="preserve">Halenbeck-Rohlsdorf</t>
  </si>
  <si>
    <t xml:space="preserve">Flur</t>
  </si>
  <si>
    <t xml:space="preserve">0101000020E864000035BBDCEACFE62541CDE40DA427865641</t>
  </si>
  <si>
    <t xml:space="preserve">DVV Stadtwerke Kraftwerk Dessau GmbH</t>
  </si>
  <si>
    <t xml:space="preserve">12110</t>
  </si>
  <si>
    <t xml:space="preserve">06842</t>
  </si>
  <si>
    <t xml:space="preserve">Dessau-Roßlau</t>
  </si>
  <si>
    <t xml:space="preserve">An der Fine</t>
  </si>
  <si>
    <t xml:space="preserve">0101000020E864000000000000560D2641000000401DEC5541</t>
  </si>
  <si>
    <t xml:space="preserve">Schwenk Zement KG, Werk Bernburg</t>
  </si>
  <si>
    <t xml:space="preserve">12118</t>
  </si>
  <si>
    <t xml:space="preserve">06406</t>
  </si>
  <si>
    <t xml:space="preserve">Bernburg</t>
  </si>
  <si>
    <t xml:space="preserve">Altenburger Chaussee 3</t>
  </si>
  <si>
    <t xml:space="preserve">0101000020E864000000000000DE0A2541000000C08FE95541</t>
  </si>
  <si>
    <t xml:space="preserve">EUROGLAS AG</t>
  </si>
  <si>
    <t xml:space="preserve">12184</t>
  </si>
  <si>
    <t xml:space="preserve">39171</t>
  </si>
  <si>
    <t xml:space="preserve">Sülzetal</t>
  </si>
  <si>
    <t xml:space="preserve">Euroglas Straße</t>
  </si>
  <si>
    <t xml:space="preserve">0101000020E86400000000000084A824410000004056035641</t>
  </si>
  <si>
    <t xml:space="preserve">Schweinemast BRA-DER GmbH</t>
  </si>
  <si>
    <t xml:space="preserve">12-20600710000</t>
  </si>
  <si>
    <t xml:space="preserve">16348</t>
  </si>
  <si>
    <t xml:space="preserve">Wandlitz</t>
  </si>
  <si>
    <t xml:space="preserve">Mühlenbecker Straße</t>
  </si>
  <si>
    <t xml:space="preserve">0101000020E8640000560A24FEE95F284105309B5E8A4A5641</t>
  </si>
  <si>
    <t xml:space="preserve">Geflügelhof Möckern Zweigniederlassung Lohmann &amp; Co. AG - Hähnchenmastanlage Biesenthal</t>
  </si>
  <si>
    <t xml:space="preserve">12-20601730000</t>
  </si>
  <si>
    <t xml:space="preserve">16359</t>
  </si>
  <si>
    <t xml:space="preserve">Biesenthal</t>
  </si>
  <si>
    <t xml:space="preserve">-</t>
  </si>
  <si>
    <t xml:space="preserve">0101000020E8640000BA41775772D32841DFD2B417E1535641</t>
  </si>
  <si>
    <t xml:space="preserve">1Heiz Energie GmbH Binnenhafen Eberswalde</t>
  </si>
  <si>
    <t xml:space="preserve">12-20603020000</t>
  </si>
  <si>
    <t xml:space="preserve">16225</t>
  </si>
  <si>
    <t xml:space="preserve">Eberswalde</t>
  </si>
  <si>
    <t xml:space="preserve">Angermünder Straße</t>
  </si>
  <si>
    <t xml:space="preserve">0101000020E8640000915AA5D169132941592D92FBEE605641</t>
  </si>
  <si>
    <t xml:space="preserve">Schweinemast Albertshof KG</t>
  </si>
  <si>
    <t xml:space="preserve">12-20603970000</t>
  </si>
  <si>
    <t xml:space="preserve">16321</t>
  </si>
  <si>
    <t xml:space="preserve">Rüdnitz</t>
  </si>
  <si>
    <t xml:space="preserve">Rüsternstraße</t>
  </si>
  <si>
    <t xml:space="preserve">0101000020E8640000FE4B644C22E028414EEA83A6DB4F5641</t>
  </si>
  <si>
    <t xml:space="preserve">Nottmeier Agrar GmbH</t>
  </si>
  <si>
    <t xml:space="preserve">12-20730200000</t>
  </si>
  <si>
    <t xml:space="preserve">16278</t>
  </si>
  <si>
    <t xml:space="preserve">Angermünde</t>
  </si>
  <si>
    <t xml:space="preserve">Peetzig</t>
  </si>
  <si>
    <t xml:space="preserve">0101000020E8640000B8FD60C488512941F87B76F1057A5641</t>
  </si>
  <si>
    <t xml:space="preserve">LEIPA Georg Leinfelder GmbH Werk Schwedt</t>
  </si>
  <si>
    <t xml:space="preserve">12-20730660000</t>
  </si>
  <si>
    <t xml:space="preserve">16303</t>
  </si>
  <si>
    <t xml:space="preserve">Schwedt/Oder</t>
  </si>
  <si>
    <t xml:space="preserve">Kuhheide</t>
  </si>
  <si>
    <t xml:space="preserve">0101000020E8640000D0AEEBD62F212A416C0315B5287C5641</t>
  </si>
  <si>
    <t xml:space="preserve">PCK Raffinerie GmbH Schwedt</t>
  </si>
  <si>
    <t xml:space="preserve">12-20730670000</t>
  </si>
  <si>
    <t xml:space="preserve">Passower Chaussee</t>
  </si>
  <si>
    <t xml:space="preserve">0101000020E864000032E2CC48F8F529417FB7FE8CAF7C5641</t>
  </si>
  <si>
    <t xml:space="preserve">UPM GmbH Werk Schwedt</t>
  </si>
  <si>
    <t xml:space="preserve">12-20730810000</t>
  </si>
  <si>
    <t xml:space="preserve">0101000020E8640000F0EA500935202A4171642167FC7C5641</t>
  </si>
  <si>
    <t xml:space="preserve">Gut Arendsee GbR Matiaske, Schultz, Kummer</t>
  </si>
  <si>
    <t xml:space="preserve">12-20731040000</t>
  </si>
  <si>
    <t xml:space="preserve">17291</t>
  </si>
  <si>
    <t xml:space="preserve">Nordwestuckermark</t>
  </si>
  <si>
    <t xml:space="preserve">0101000020E8640000FDE3BE0A939B28413334E78CA4945641</t>
  </si>
  <si>
    <t xml:space="preserve">"Randow,Welse" GmbH &amp; Co.Agrarprod.KG</t>
  </si>
  <si>
    <t xml:space="preserve">12-20732150000</t>
  </si>
  <si>
    <t xml:space="preserve">16306</t>
  </si>
  <si>
    <t xml:space="preserve">Casekow</t>
  </si>
  <si>
    <t xml:space="preserve">Schneidmühlenweg</t>
  </si>
  <si>
    <t xml:space="preserve">0101000020E864000003B83444B0BF2941DC227D8EF3885641</t>
  </si>
  <si>
    <t xml:space="preserve">LVG Kläne-Menke GmbH &amp; Co. KG</t>
  </si>
  <si>
    <t xml:space="preserve">12-20732350000</t>
  </si>
  <si>
    <t xml:space="preserve">17268</t>
  </si>
  <si>
    <t xml:space="preserve">Templin</t>
  </si>
  <si>
    <t xml:space="preserve">Reinfeld</t>
  </si>
  <si>
    <t xml:space="preserve">0101000020E86400006AC7140E026B2841862E5778F0795641</t>
  </si>
  <si>
    <t xml:space="preserve">EAB Energie Anlagen Bernburg GmbH</t>
  </si>
  <si>
    <t xml:space="preserve">12290</t>
  </si>
  <si>
    <t xml:space="preserve">Köthensche Straße</t>
  </si>
  <si>
    <t xml:space="preserve">0101000020E8640000000000006810254100000080DCE75541</t>
  </si>
  <si>
    <t xml:space="preserve">EVH GmbH, Dieselstr.</t>
  </si>
  <si>
    <t xml:space="preserve">12305</t>
  </si>
  <si>
    <t xml:space="preserve">06130</t>
  </si>
  <si>
    <t xml:space="preserve">Halle (Saale)</t>
  </si>
  <si>
    <t xml:space="preserve">Dieselstraße  141</t>
  </si>
  <si>
    <t xml:space="preserve">0101000020E8640000000000008A9A2541000000806AC35541</t>
  </si>
  <si>
    <t xml:space="preserve">Stadtwerke Frankfurt (Oder) GmbH</t>
  </si>
  <si>
    <t xml:space="preserve">12-30532000000</t>
  </si>
  <si>
    <t xml:space="preserve">15232</t>
  </si>
  <si>
    <t xml:space="preserve">Frankfurt (Oder)</t>
  </si>
  <si>
    <t xml:space="preserve">Am Hohem Feld Nr.</t>
  </si>
  <si>
    <t xml:space="preserve">0101000020E864000086B36892BDC22A41B5391EB5A82A5641</t>
  </si>
  <si>
    <t xml:space="preserve">CEMEX Zement GmbH</t>
  </si>
  <si>
    <t xml:space="preserve">12-30640030000</t>
  </si>
  <si>
    <t xml:space="preserve">15562</t>
  </si>
  <si>
    <t xml:space="preserve">Rüdersdorf bei Berlin</t>
  </si>
  <si>
    <t xml:space="preserve">Frankfurter Chaussee</t>
  </si>
  <si>
    <t xml:space="preserve">0101000020E8640000920D0C404C472941FCC34C34E2395641</t>
  </si>
  <si>
    <t xml:space="preserve">Gut Klessin Frank Tiggemann</t>
  </si>
  <si>
    <t xml:space="preserve">12-30640570000</t>
  </si>
  <si>
    <t xml:space="preserve">15326</t>
  </si>
  <si>
    <t xml:space="preserve">Podelzig</t>
  </si>
  <si>
    <t xml:space="preserve">Klessiner Straße</t>
  </si>
  <si>
    <t xml:space="preserve">0101000020E8640000FDBD067B9FBF2A4171D4D9A61E3A5641</t>
  </si>
  <si>
    <t xml:space="preserve">Belmont Farms GmbH</t>
  </si>
  <si>
    <t xml:space="preserve">12-30640600000</t>
  </si>
  <si>
    <t xml:space="preserve">15374</t>
  </si>
  <si>
    <t xml:space="preserve">Müncheberg</t>
  </si>
  <si>
    <t xml:space="preserve">Bergstraße</t>
  </si>
  <si>
    <t xml:space="preserve">0101000020E8640000322E7BD664E9294129267901D23E5641</t>
  </si>
  <si>
    <t xml:space="preserve">Letschiner Agrar GmbH</t>
  </si>
  <si>
    <t xml:space="preserve">12-30640680000</t>
  </si>
  <si>
    <t xml:space="preserve">15324</t>
  </si>
  <si>
    <t xml:space="preserve">Letschin</t>
  </si>
  <si>
    <t xml:space="preserve">Quappendorferstraße</t>
  </si>
  <si>
    <t xml:space="preserve">0101000020E86400004A35CAA4B0662A41D04AC52BF94B5641</t>
  </si>
  <si>
    <t xml:space="preserve">Tiggemann</t>
  </si>
  <si>
    <t xml:space="preserve">12-30640710000</t>
  </si>
  <si>
    <t xml:space="preserve">15306</t>
  </si>
  <si>
    <t xml:space="preserve">Lindendorf</t>
  </si>
  <si>
    <t xml:space="preserve">Straße des Friedens</t>
  </si>
  <si>
    <t xml:space="preserve">0101000020E864000046FEFDAD62A72A413516D228D93F5641</t>
  </si>
  <si>
    <t xml:space="preserve">Averkamp KG</t>
  </si>
  <si>
    <t xml:space="preserve">12-30641037000</t>
  </si>
  <si>
    <t xml:space="preserve">Gusow-Platkow</t>
  </si>
  <si>
    <t xml:space="preserve">Gut Karlshof</t>
  </si>
  <si>
    <t xml:space="preserve">0101000020E8640000B675709DB5582A416F7D03D3BE485641</t>
  </si>
  <si>
    <t xml:space="preserve">Eggersdorfer Schweinezucht KG</t>
  </si>
  <si>
    <t xml:space="preserve">12-30642040000</t>
  </si>
  <si>
    <t xml:space="preserve">Müncheberger Straße</t>
  </si>
  <si>
    <t xml:space="preserve">0101000020E864000022A4193567D929418D754F08673A5641</t>
  </si>
  <si>
    <t xml:space="preserve">12-30642590000</t>
  </si>
  <si>
    <t xml:space="preserve">15366</t>
  </si>
  <si>
    <t xml:space="preserve">Neuenhagen b. Berlin</t>
  </si>
  <si>
    <t xml:space="preserve">An der Glashütte</t>
  </si>
  <si>
    <t xml:space="preserve">0101000020E8640000EC70C09E9D032941E01F0893883E5641</t>
  </si>
  <si>
    <t xml:space="preserve">Vattenfall Europe New Energy Ecopower GmbH</t>
  </si>
  <si>
    <t xml:space="preserve">12-30642653000</t>
  </si>
  <si>
    <t xml:space="preserve">Siedlerweg</t>
  </si>
  <si>
    <t xml:space="preserve">0101000020E8640000EA2373A7F34329417CED9B3F073A5641</t>
  </si>
  <si>
    <t xml:space="preserve">Tobias Winnige</t>
  </si>
  <si>
    <t xml:space="preserve">12-30642931000</t>
  </si>
  <si>
    <t xml:space="preserve">Neu-Rosenthal</t>
  </si>
  <si>
    <t xml:space="preserve">0101000020E86400002FCE425F9F352A41622CC06BFC495641</t>
  </si>
  <si>
    <t xml:space="preserve">Landwirtschaftsbetrieb Hans-Joachim Schulz</t>
  </si>
  <si>
    <t xml:space="preserve">12-30643930000</t>
  </si>
  <si>
    <t xml:space="preserve">16259</t>
  </si>
  <si>
    <t xml:space="preserve">Oderaue</t>
  </si>
  <si>
    <t xml:space="preserve">Neumädewitz</t>
  </si>
  <si>
    <t xml:space="preserve">0101000020E8640000E2E4B8E729EA29414449CD7CCC565641</t>
  </si>
  <si>
    <t xml:space="preserve">GASCADE Gastransport GmbH</t>
  </si>
  <si>
    <t xml:space="preserve">12-30644610000</t>
  </si>
  <si>
    <t xml:space="preserve">Lebus</t>
  </si>
  <si>
    <t xml:space="preserve">Schönfließer Str.</t>
  </si>
  <si>
    <t xml:space="preserve">0101000020E8640000642ED161FD9B2A41212D3139E6375641</t>
  </si>
  <si>
    <t xml:space="preserve">Schweinezucht Schulzendorf KG</t>
  </si>
  <si>
    <t xml:space="preserve">12-30646500000</t>
  </si>
  <si>
    <t xml:space="preserve">16269</t>
  </si>
  <si>
    <t xml:space="preserve">Wriezen</t>
  </si>
  <si>
    <t xml:space="preserve">Ausbau</t>
  </si>
  <si>
    <t xml:space="preserve">0101000020E8640000943439732ECA294165F85E5EA1505641</t>
  </si>
  <si>
    <t xml:space="preserve">ArcelorMittal Eisenhüttenstadt GmbH</t>
  </si>
  <si>
    <t xml:space="preserve">12-30670480000</t>
  </si>
  <si>
    <t xml:space="preserve">15890</t>
  </si>
  <si>
    <t xml:space="preserve">Eisenhüttenstadt</t>
  </si>
  <si>
    <t xml:space="preserve">0101000020E864000086F092BFD5FA2A4116938B369A1A5641</t>
  </si>
  <si>
    <t xml:space="preserve">VEO Vulkan-Energiewirtschaft - Oderbrücke GmbH</t>
  </si>
  <si>
    <t xml:space="preserve">12-30670510000</t>
  </si>
  <si>
    <t xml:space="preserve">Jugendstraße</t>
  </si>
  <si>
    <t xml:space="preserve">0101000020E86400008CD0759272032B41F01B6497521A5641</t>
  </si>
  <si>
    <t xml:space="preserve">BHW Beeskow Holzwerkstoffe GmbH</t>
  </si>
  <si>
    <t xml:space="preserve">12-30670890000</t>
  </si>
  <si>
    <t xml:space="preserve">15848</t>
  </si>
  <si>
    <t xml:space="preserve">Beeskow</t>
  </si>
  <si>
    <t xml:space="preserve">Radinkendorfer Straße</t>
  </si>
  <si>
    <t xml:space="preserve">0101000020E86400008DEAE0FDB3382A41A9096D8E6D1A5641</t>
  </si>
  <si>
    <t xml:space="preserve">Schweinezucht Lindenberg GbR</t>
  </si>
  <si>
    <t xml:space="preserve">12-30671190000</t>
  </si>
  <si>
    <t xml:space="preserve">Tauche</t>
  </si>
  <si>
    <t xml:space="preserve">Ahrensdorfer Straße</t>
  </si>
  <si>
    <t xml:space="preserve">0101000020E86400001AC2DEFBFFE52941E4E8C81D521A5641</t>
  </si>
  <si>
    <t xml:space="preserve">Vennix Agrar</t>
  </si>
  <si>
    <t xml:space="preserve">12-30671210000</t>
  </si>
  <si>
    <t xml:space="preserve">Schlaubetal</t>
  </si>
  <si>
    <t xml:space="preserve">Bergweg</t>
  </si>
  <si>
    <t xml:space="preserve">0101000020E8640000D621E8940BBD2A4133BE2A15B3165641</t>
  </si>
  <si>
    <t xml:space="preserve">Agrargenossenschaft e.G. Günthersdorf</t>
  </si>
  <si>
    <t xml:space="preserve">12-30671270000</t>
  </si>
  <si>
    <t xml:space="preserve">Friedland</t>
  </si>
  <si>
    <t xml:space="preserve">Günthersdorf</t>
  </si>
  <si>
    <t xml:space="preserve">0101000020E8640000B6F197BB96572A4151D5527550105641</t>
  </si>
  <si>
    <t xml:space="preserve">Agrargenossenschaft Neuzelle eG</t>
  </si>
  <si>
    <t xml:space="preserve">12-30671430000</t>
  </si>
  <si>
    <t xml:space="preserve">15898</t>
  </si>
  <si>
    <t xml:space="preserve">Neißemünde</t>
  </si>
  <si>
    <t xml:space="preserve">Straße der Einheit</t>
  </si>
  <si>
    <t xml:space="preserve">0101000020E8640000669E92BE5C342B419FEFAE0A44115641</t>
  </si>
  <si>
    <t xml:space="preserve">EnBW Propower GmbH</t>
  </si>
  <si>
    <t xml:space="preserve">12-30671866000</t>
  </si>
  <si>
    <t xml:space="preserve">Oderlandstraße</t>
  </si>
  <si>
    <t xml:space="preserve">0101000020E864000002AAFF5697062B414A6AAD5D6B1B5641</t>
  </si>
  <si>
    <t xml:space="preserve">Schweinemast Schadow GmbH</t>
  </si>
  <si>
    <t xml:space="preserve">12-30672830000</t>
  </si>
  <si>
    <t xml:space="preserve">Schadow</t>
  </si>
  <si>
    <t xml:space="preserve">0101000020E8640000520103D2B14B2A41A7F55D64AB0B5641</t>
  </si>
  <si>
    <t xml:space="preserve">Storkower Geflügelmast GmbH</t>
  </si>
  <si>
    <t xml:space="preserve">12-30672930000</t>
  </si>
  <si>
    <t xml:space="preserve">15859</t>
  </si>
  <si>
    <t xml:space="preserve">Storkow (Mark)</t>
  </si>
  <si>
    <t xml:space="preserve">Fürstenwalder Straße</t>
  </si>
  <si>
    <t xml:space="preserve">0101000020E86400008A0FFCCCBF93294188AC55D1FF225641</t>
  </si>
  <si>
    <t xml:space="preserve">Spreenhagener Vermehrungsbetrieb für Legehennen GmbH</t>
  </si>
  <si>
    <t xml:space="preserve">12-30677290000</t>
  </si>
  <si>
    <t xml:space="preserve">15528</t>
  </si>
  <si>
    <t xml:space="preserve">Spreenhagen</t>
  </si>
  <si>
    <t xml:space="preserve">Alte Fürstenwalder Straße</t>
  </si>
  <si>
    <t xml:space="preserve">0101000020E864000074444ACAA27629410BEA2ED7E12A5641</t>
  </si>
  <si>
    <t xml:space="preserve">12-30677320000</t>
  </si>
  <si>
    <t xml:space="preserve">0101000020E8640000FA57C112BC7D2941244D1A2A7D2A5641</t>
  </si>
  <si>
    <t xml:space="preserve">Landwirt J.P.M. van der Jagt</t>
  </si>
  <si>
    <t xml:space="preserve">12-30679200000</t>
  </si>
  <si>
    <t xml:space="preserve">Ortsrandweg</t>
  </si>
  <si>
    <t xml:space="preserve">0101000020E8640000F44C21186C4C2A41FBE9E014F9195641</t>
  </si>
  <si>
    <t xml:space="preserve">12358</t>
  </si>
  <si>
    <t xml:space="preserve">An der Bober</t>
  </si>
  <si>
    <t xml:space="preserve">0101000020E8640000000000009C85254100000000B7BC5541</t>
  </si>
  <si>
    <t xml:space="preserve">Heizkraftwerk Cottbus</t>
  </si>
  <si>
    <t xml:space="preserve">12-40520430000</t>
  </si>
  <si>
    <t xml:space="preserve">03052</t>
  </si>
  <si>
    <t xml:space="preserve">Cottbus</t>
  </si>
  <si>
    <t xml:space="preserve">Werner-von-Siemens-Straße</t>
  </si>
  <si>
    <t xml:space="preserve">0101000020E8640000AE90C3E38E902A41BD01316540ED5541</t>
  </si>
  <si>
    <t xml:space="preserve">Schweinemastanlage Weinberge</t>
  </si>
  <si>
    <t xml:space="preserve">12-40620100000</t>
  </si>
  <si>
    <t xml:space="preserve">04931</t>
  </si>
  <si>
    <t xml:space="preserve">Mühlberg/Elbe</t>
  </si>
  <si>
    <t xml:space="preserve">Brottewitzer Straße</t>
  </si>
  <si>
    <t xml:space="preserve">0101000020E864000079941633093A2841A4E0DB14FEC65541</t>
  </si>
  <si>
    <t xml:space="preserve">Schweinemastanlage Oschätzchen</t>
  </si>
  <si>
    <t xml:space="preserve">12-40620240000</t>
  </si>
  <si>
    <t xml:space="preserve">04924</t>
  </si>
  <si>
    <t xml:space="preserve">Bad Liebenwerda</t>
  </si>
  <si>
    <t xml:space="preserve">0101000020E86400003068571C168E28418FAEBBB3BFCA5541</t>
  </si>
  <si>
    <t xml:space="preserve">Schweinezuchtanlage Gröden</t>
  </si>
  <si>
    <t xml:space="preserve">12-40620370000</t>
  </si>
  <si>
    <t xml:space="preserve">04932</t>
  </si>
  <si>
    <t xml:space="preserve">Gröden</t>
  </si>
  <si>
    <t xml:space="preserve">Mittelweg</t>
  </si>
  <si>
    <t xml:space="preserve">0101000020E8640000EEE54D0812FE2841E1281C9BEAC25541</t>
  </si>
  <si>
    <t xml:space="preserve">Danpower GmbH Bio-HKW Elsterwerda</t>
  </si>
  <si>
    <t xml:space="preserve">12-40621060000</t>
  </si>
  <si>
    <t xml:space="preserve">04910</t>
  </si>
  <si>
    <t xml:space="preserve">Elsterwerda</t>
  </si>
  <si>
    <t xml:space="preserve">Roland-Schmid-Straße</t>
  </si>
  <si>
    <t xml:space="preserve">0101000020E86400003EE690DF5BCE28419D23C2F46CC95541</t>
  </si>
  <si>
    <t xml:space="preserve">Schweinemastanlage Werenzhain</t>
  </si>
  <si>
    <t xml:space="preserve">12-40623240000</t>
  </si>
  <si>
    <t xml:space="preserve">03253</t>
  </si>
  <si>
    <t xml:space="preserve">Doberlug-Kirchhain</t>
  </si>
  <si>
    <t xml:space="preserve">Am Waldrand</t>
  </si>
  <si>
    <t xml:space="preserve">0101000020E86400002E085B9DCEC128415A1EAF6740DE5541</t>
  </si>
  <si>
    <t xml:space="preserve">Schweinezucht- und -mastanlage Sonnewalde</t>
  </si>
  <si>
    <t xml:space="preserve">12-40623540000</t>
  </si>
  <si>
    <t xml:space="preserve">03249</t>
  </si>
  <si>
    <t xml:space="preserve">Sonnewalde</t>
  </si>
  <si>
    <t xml:space="preserve">Kirchhainer Straße</t>
  </si>
  <si>
    <t xml:space="preserve">0101000020E8640000E67E109A56012941C4D233C84AE25541</t>
  </si>
  <si>
    <t xml:space="preserve">Schweinezuchtanlage Kölsa</t>
  </si>
  <si>
    <t xml:space="preserve">12-40626030000</t>
  </si>
  <si>
    <t xml:space="preserve">04895</t>
  </si>
  <si>
    <t xml:space="preserve">Falkenberg/Elster</t>
  </si>
  <si>
    <t xml:space="preserve">0101000020E8640000E0946D8DF42C28412C69BC8330D35541</t>
  </si>
  <si>
    <t xml:space="preserve">Schweinemast- und Milchviehanlage Beyern</t>
  </si>
  <si>
    <t xml:space="preserve">12-40626090000</t>
  </si>
  <si>
    <t xml:space="preserve">0101000020E86400008D8419CF722428417311949060D85541</t>
  </si>
  <si>
    <t xml:space="preserve">Schweinemastanlage Großrössen</t>
  </si>
  <si>
    <t xml:space="preserve">12-40626190000</t>
  </si>
  <si>
    <t xml:space="preserve">0101000020E864000012DCFD6461372841D507A4403FDA5541</t>
  </si>
  <si>
    <t xml:space="preserve">Schweinemastanlage Löhsten</t>
  </si>
  <si>
    <t xml:space="preserve">12-40626420000</t>
  </si>
  <si>
    <t xml:space="preserve">04916</t>
  </si>
  <si>
    <t xml:space="preserve">Herzberg/Elster</t>
  </si>
  <si>
    <t xml:space="preserve">An der Roten Lache</t>
  </si>
  <si>
    <t xml:space="preserve">0101000020E86400002681EC376BFF2741A57BB375B2D75541</t>
  </si>
  <si>
    <t xml:space="preserve">Schweinezucht- und Mastanlage Tornitz</t>
  </si>
  <si>
    <t xml:space="preserve">12-40660080000</t>
  </si>
  <si>
    <t xml:space="preserve">03226</t>
  </si>
  <si>
    <t xml:space="preserve">Vetschau/Spreewald</t>
  </si>
  <si>
    <t xml:space="preserve">Tornitzer Straße</t>
  </si>
  <si>
    <t xml:space="preserve">0101000020E86400004C4BF02BEBFA294181ACE62E38EB5541</t>
  </si>
  <si>
    <t xml:space="preserve">Broilermastanlage Vetschau</t>
  </si>
  <si>
    <t xml:space="preserve">12-40660290000</t>
  </si>
  <si>
    <t xml:space="preserve">An der B</t>
  </si>
  <si>
    <t xml:space="preserve">0101000020E8640000D02CAC92F5012A414AF78804E6EC5541</t>
  </si>
  <si>
    <t xml:space="preserve">Schweinemastanlage Bärhaus</t>
  </si>
  <si>
    <t xml:space="preserve">12-40664350000</t>
  </si>
  <si>
    <t xml:space="preserve">01979</t>
  </si>
  <si>
    <t xml:space="preserve">Lauchhammer</t>
  </si>
  <si>
    <t xml:space="preserve">Forststraße</t>
  </si>
  <si>
    <t xml:space="preserve">0101000020E86400003E96D9DF5A622941B836A93B0CCA5541</t>
  </si>
  <si>
    <t xml:space="preserve">EEW Energy from Waste Großräschen GmbH</t>
  </si>
  <si>
    <t xml:space="preserve">12-40665570000</t>
  </si>
  <si>
    <t xml:space="preserve">01983</t>
  </si>
  <si>
    <t xml:space="preserve">Großräschen</t>
  </si>
  <si>
    <t xml:space="preserve">Bergmannstraße</t>
  </si>
  <si>
    <t xml:space="preserve">0101000020E8640000CB5AF678D6C729411BAC90DA14D85541</t>
  </si>
  <si>
    <t xml:space="preserve">BASF Schwarzheide GmbH</t>
  </si>
  <si>
    <t xml:space="preserve">12-40669070000</t>
  </si>
  <si>
    <t xml:space="preserve">01987</t>
  </si>
  <si>
    <t xml:space="preserve">Schwarzheide</t>
  </si>
  <si>
    <t xml:space="preserve">Schipkauer Straße</t>
  </si>
  <si>
    <t xml:space="preserve">0101000020E8640000EABF3F27389E2941404999C372CC5541</t>
  </si>
  <si>
    <t xml:space="preserve">Vattenfall Europe Generation AG Kraftwerk Jänschwalde</t>
  </si>
  <si>
    <t xml:space="preserve">12-40710010000</t>
  </si>
  <si>
    <t xml:space="preserve">03185</t>
  </si>
  <si>
    <t xml:space="preserve">Teichland</t>
  </si>
  <si>
    <t xml:space="preserve">Kraftwerkstraße</t>
  </si>
  <si>
    <t xml:space="preserve">0101000020E86400008019FFA529BB2A41C2A9621AB2F55541</t>
  </si>
  <si>
    <t xml:space="preserve">Legehennenanlage Roggosen</t>
  </si>
  <si>
    <t xml:space="preserve">12-40710200000</t>
  </si>
  <si>
    <t xml:space="preserve">03058</t>
  </si>
  <si>
    <t xml:space="preserve">Neuhausen/Spree</t>
  </si>
  <si>
    <t xml:space="preserve">An der alten F</t>
  </si>
  <si>
    <t xml:space="preserve">0101000020E864000042B976069BBE2A4156765F83C3E85541</t>
  </si>
  <si>
    <t xml:space="preserve">Schweinemastanlage Loeschen II</t>
  </si>
  <si>
    <t xml:space="preserve">12-40710250000</t>
  </si>
  <si>
    <t xml:space="preserve">03116</t>
  </si>
  <si>
    <t xml:space="preserve">Drebkau</t>
  </si>
  <si>
    <t xml:space="preserve">Döbberner Weg</t>
  </si>
  <si>
    <t xml:space="preserve">0101000020E86400004EBF09F842612A41ECE9CE3658E15541</t>
  </si>
  <si>
    <t xml:space="preserve">12-40710460000</t>
  </si>
  <si>
    <t xml:space="preserve">Spremberger Straße</t>
  </si>
  <si>
    <t xml:space="preserve">0101000020E864000000135A49E64B2A410BB67C7797E05541</t>
  </si>
  <si>
    <t xml:space="preserve">Legehennenanlage Koppatz</t>
  </si>
  <si>
    <t xml:space="preserve">12-40710590000</t>
  </si>
  <si>
    <t xml:space="preserve">Koppatz</t>
  </si>
  <si>
    <t xml:space="preserve">Am Hühnerhof</t>
  </si>
  <si>
    <t xml:space="preserve">0101000020E8640000781E516624BE2A4194D375FC9BE65541</t>
  </si>
  <si>
    <t xml:space="preserve">Schweinemastanlage Jocksdorf</t>
  </si>
  <si>
    <t xml:space="preserve">12-40712130000</t>
  </si>
  <si>
    <t xml:space="preserve">03159</t>
  </si>
  <si>
    <t xml:space="preserve">Neiße-Malxetal</t>
  </si>
  <si>
    <t xml:space="preserve">0101000020E8640000D6D26EF2AD112B41F6566FB11FE45541</t>
  </si>
  <si>
    <t xml:space="preserve">Schweinezuchtanlage Grießen</t>
  </si>
  <si>
    <t xml:space="preserve">12-40714070000</t>
  </si>
  <si>
    <t xml:space="preserve">03172</t>
  </si>
  <si>
    <t xml:space="preserve">Jänschwalde</t>
  </si>
  <si>
    <t xml:space="preserve">0101000020E8640000B4D43DBAB3FF2A4176A4518343F85541</t>
  </si>
  <si>
    <t xml:space="preserve">Schweinemastanlage Bärenklau</t>
  </si>
  <si>
    <t xml:space="preserve">12-40714210000</t>
  </si>
  <si>
    <t xml:space="preserve">Schenkendöbern</t>
  </si>
  <si>
    <t xml:space="preserve">Kirschallee</t>
  </si>
  <si>
    <t xml:space="preserve">0101000020E8640000223C0E27C7EB2A414DFB6AC0AE005641</t>
  </si>
  <si>
    <t xml:space="preserve">Kraftwerk Schwarze Pumpe</t>
  </si>
  <si>
    <t xml:space="preserve">12-40716440000</t>
  </si>
  <si>
    <t xml:space="preserve">03130</t>
  </si>
  <si>
    <t xml:space="preserve">Spremberg</t>
  </si>
  <si>
    <t xml:space="preserve">An der alten Ziegelei</t>
  </si>
  <si>
    <t xml:space="preserve">0101000020E8640000ACB0BFA85C962A417E734F25D4D45541</t>
  </si>
  <si>
    <t xml:space="preserve">Hamburger Rieger GmbH Geschäftsfeld Kraftwerk</t>
  </si>
  <si>
    <t xml:space="preserve">12-40716870000</t>
  </si>
  <si>
    <t xml:space="preserve">An der Heide A</t>
  </si>
  <si>
    <t xml:space="preserve">0101000020E864000032569308D09C2A41013A0A6824D45541</t>
  </si>
  <si>
    <t xml:space="preserve">EUROGLAS GmbH</t>
  </si>
  <si>
    <t xml:space="preserve">12438</t>
  </si>
  <si>
    <t xml:space="preserve">39340</t>
  </si>
  <si>
    <t xml:space="preserve">Haldensleben</t>
  </si>
  <si>
    <t xml:space="preserve">Dammühlenweg</t>
  </si>
  <si>
    <t xml:space="preserve">0101000020E864000000000000E2562441000000808F1A5641</t>
  </si>
  <si>
    <t xml:space="preserve">REMONDIS Thermische Abfallverwertung GmbH</t>
  </si>
  <si>
    <t xml:space="preserve">12449</t>
  </si>
  <si>
    <t xml:space="preserve">39418</t>
  </si>
  <si>
    <t xml:space="preserve">Staßfurt</t>
  </si>
  <si>
    <t xml:space="preserve">Butterwecker Weg 6</t>
  </si>
  <si>
    <t xml:space="preserve">0101000020E864000000000000FEAB24410000000098EE5541</t>
  </si>
  <si>
    <t xml:space="preserve">Putenmast Arnold Husemann - Breitenbach</t>
  </si>
  <si>
    <t xml:space="preserve">12473</t>
  </si>
  <si>
    <t xml:space="preserve">06526</t>
  </si>
  <si>
    <t xml:space="preserve">Sangerhausen</t>
  </si>
  <si>
    <t xml:space="preserve">Roßlaer Str. 1</t>
  </si>
  <si>
    <t xml:space="preserve">0101000020E864000000000000CEBD234100000080FAC95541</t>
  </si>
  <si>
    <t xml:space="preserve">12-50610000538</t>
  </si>
  <si>
    <t xml:space="preserve">15741</t>
  </si>
  <si>
    <t xml:space="preserve">Bestensee</t>
  </si>
  <si>
    <t xml:space="preserve">Unter den Eichen</t>
  </si>
  <si>
    <t xml:space="preserve">0101000020E86400005A29754A54D62841EFD85BDB6F1D5641</t>
  </si>
  <si>
    <t xml:space="preserve">Kartzfehn Märkische Puten GmbH Alt Zauche-Wußwerk, OT Burglehn</t>
  </si>
  <si>
    <t xml:space="preserve">12-50610000723</t>
  </si>
  <si>
    <t xml:space="preserve">15913</t>
  </si>
  <si>
    <t xml:space="preserve">Alt Zauche-Wußwerk</t>
  </si>
  <si>
    <t xml:space="preserve">Burglehn</t>
  </si>
  <si>
    <t xml:space="preserve">0101000020E8640000E6989613B3CA29419837135540FF5541</t>
  </si>
  <si>
    <t xml:space="preserve">Erzeugergemeinschaft Fleischschwein Groß Leine e.G.</t>
  </si>
  <si>
    <t xml:space="preserve">12-50610120000</t>
  </si>
  <si>
    <t xml:space="preserve">Märkische Heide</t>
  </si>
  <si>
    <t xml:space="preserve">Siegadler Straße</t>
  </si>
  <si>
    <t xml:space="preserve">0101000020E8640000F4E24DD2F1E22941F61EC2CB63055641</t>
  </si>
  <si>
    <t xml:space="preserve">Spreewälder Ferkelproduktions GmbH</t>
  </si>
  <si>
    <t xml:space="preserve">12-50610180000</t>
  </si>
  <si>
    <t xml:space="preserve">15907</t>
  </si>
  <si>
    <t xml:space="preserve">Lübben (Spreewald)</t>
  </si>
  <si>
    <t xml:space="preserve">0101000020E8640000263604839C662941915CB58208025641</t>
  </si>
  <si>
    <t xml:space="preserve">MVV Umwelt Asset GmbH Standort Königs Wusterhausen</t>
  </si>
  <si>
    <t xml:space="preserve">12-50612000134</t>
  </si>
  <si>
    <t xml:space="preserve">15711</t>
  </si>
  <si>
    <t xml:space="preserve">Königs Wusterhausen</t>
  </si>
  <si>
    <t xml:space="preserve">Am Nordhafen</t>
  </si>
  <si>
    <t xml:space="preserve">0101000020E864000085C3C08EB5E72841C0473013F4245641</t>
  </si>
  <si>
    <t xml:space="preserve">12-50612380000</t>
  </si>
  <si>
    <t xml:space="preserve">Motzener Str.</t>
  </si>
  <si>
    <t xml:space="preserve">0101000020E86400000499685790DF284121D614DB8F1B5641</t>
  </si>
  <si>
    <t xml:space="preserve">Geflügelhof Möckern ZNL der Lohmann &amp; Co. AG Hähnchenmastanlage Zernsdorf</t>
  </si>
  <si>
    <t xml:space="preserve">12-50612480000</t>
  </si>
  <si>
    <t xml:space="preserve">15758</t>
  </si>
  <si>
    <t xml:space="preserve">Fürstenwalder Weg</t>
  </si>
  <si>
    <t xml:space="preserve">0101000020E864000086CAE95AB5FA2841F41A8A343D255641</t>
  </si>
  <si>
    <t xml:space="preserve">Geflügelhof Möckern ZNL der Lohmann &amp; Co. AG Elterntieranlage Zeesen</t>
  </si>
  <si>
    <t xml:space="preserve">12-50613180000</t>
  </si>
  <si>
    <t xml:space="preserve">0101000020E8640000F3559BED7FE32841D4CB11D0A0215641</t>
  </si>
  <si>
    <t xml:space="preserve">Schweineaufzucht Drahnsdorf KG</t>
  </si>
  <si>
    <t xml:space="preserve">12-50614010000</t>
  </si>
  <si>
    <t xml:space="preserve">15938</t>
  </si>
  <si>
    <t xml:space="preserve">Drahnsdorf</t>
  </si>
  <si>
    <t xml:space="preserve">Schulstraße</t>
  </si>
  <si>
    <t xml:space="preserve">0101000020E86400001F49DCB433DE2841F6E9DE2C77FB5541</t>
  </si>
  <si>
    <t xml:space="preserve">Agrar GmbH Langengrassau</t>
  </si>
  <si>
    <t xml:space="preserve">12-50614080000</t>
  </si>
  <si>
    <t xml:space="preserve">15926</t>
  </si>
  <si>
    <t xml:space="preserve">Heideblick</t>
  </si>
  <si>
    <t xml:space="preserve">Luckauer Str.</t>
  </si>
  <si>
    <t xml:space="preserve">0101000020E8640000B2DB20E6D6002941B8BD6C3E36F15541</t>
  </si>
  <si>
    <t xml:space="preserve">Schweinemast VEKRA GmbH</t>
  </si>
  <si>
    <t xml:space="preserve">12-50720001019</t>
  </si>
  <si>
    <t xml:space="preserve">14943</t>
  </si>
  <si>
    <t xml:space="preserve">Nuthe-Urstromtal</t>
  </si>
  <si>
    <t xml:space="preserve">Zülichendorfer Landstraße</t>
  </si>
  <si>
    <t xml:space="preserve">0101000020E8640000422648BC57B82741C0CA3BC0DF0D5641</t>
  </si>
  <si>
    <t xml:space="preserve">SNU Schweinemast Nuthe-Urstromtal GmbH</t>
  </si>
  <si>
    <t xml:space="preserve">12-50720001068</t>
  </si>
  <si>
    <t xml:space="preserve">14947</t>
  </si>
  <si>
    <t xml:space="preserve">Kemnitzer Hauptstraße</t>
  </si>
  <si>
    <t xml:space="preserve">0101000020E86400000247BEFCF998274149D474C85F105641</t>
  </si>
  <si>
    <t xml:space="preserve">Zucht Mast GmbH Schlenzer</t>
  </si>
  <si>
    <t xml:space="preserve">12-50720060000</t>
  </si>
  <si>
    <t xml:space="preserve">14913</t>
  </si>
  <si>
    <t xml:space="preserve">Niederer Fläming</t>
  </si>
  <si>
    <t xml:space="preserve">Fröhdener Weg</t>
  </si>
  <si>
    <t xml:space="preserve">0101000020E864000041AFFDE134082841A53CB3D6F5FC5541</t>
  </si>
  <si>
    <t xml:space="preserve">Märkischer Schweinehof GmbH Langenlipsdorf</t>
  </si>
  <si>
    <t xml:space="preserve">12-50720090000</t>
  </si>
  <si>
    <t xml:space="preserve">Niedergörsdorf</t>
  </si>
  <si>
    <t xml:space="preserve">Pappelallee</t>
  </si>
  <si>
    <t xml:space="preserve">0101000020E86400006581327E2DCC27417A0BF7BCCDF85541</t>
  </si>
  <si>
    <t xml:space="preserve">AFB Agrar GmbH Flämingland Blönsdorf</t>
  </si>
  <si>
    <t xml:space="preserve">12-50720100000</t>
  </si>
  <si>
    <t xml:space="preserve">Kurzlipsdorf</t>
  </si>
  <si>
    <t xml:space="preserve">0101000020E86400000B16A1B3905C2741DBAD4936AEFD5541</t>
  </si>
  <si>
    <t xml:space="preserve">Agrargenossenschaft "Ländeken" Meinsdorf e.G.</t>
  </si>
  <si>
    <t xml:space="preserve">12-50720180000</t>
  </si>
  <si>
    <t xml:space="preserve">0101000020E8640000963AB30311392841CE6BAD274CF25541</t>
  </si>
  <si>
    <t xml:space="preserve">Agrar GmbH Wildau-Wentdorf</t>
  </si>
  <si>
    <t xml:space="preserve">12-50720360000</t>
  </si>
  <si>
    <t xml:space="preserve">15936</t>
  </si>
  <si>
    <t xml:space="preserve">Dahmetal</t>
  </si>
  <si>
    <t xml:space="preserve">Wildau-Wentdorf</t>
  </si>
  <si>
    <t xml:space="preserve">0101000020E864000040C99565E1D2284124B0D43511F85541</t>
  </si>
  <si>
    <t xml:space="preserve">SK Schweinehaltung Kemnitz GmbH</t>
  </si>
  <si>
    <t xml:space="preserve">12-50722780000</t>
  </si>
  <si>
    <t xml:space="preserve">Pfleiderer Baruth GmbH</t>
  </si>
  <si>
    <t xml:space="preserve">12-50724000156</t>
  </si>
  <si>
    <t xml:space="preserve">15837</t>
  </si>
  <si>
    <t xml:space="preserve">Baruth/Mark</t>
  </si>
  <si>
    <t xml:space="preserve">An der Birkenpfuhlheide</t>
  </si>
  <si>
    <t xml:space="preserve">0101000020E86400007A118E8546AF28411B102823FF0B5641</t>
  </si>
  <si>
    <t xml:space="preserve">Faserplattenwerk Fiberboard GmbH</t>
  </si>
  <si>
    <t xml:space="preserve">12-50724000392</t>
  </si>
  <si>
    <t xml:space="preserve">0101000020E86400000467EF76A5B32841CDDBB744A40B5641</t>
  </si>
  <si>
    <t xml:space="preserve">12-50725630000</t>
  </si>
  <si>
    <t xml:space="preserve">0101000020E86400008287B72869B32841D6720703860B5641</t>
  </si>
  <si>
    <t xml:space="preserve">Ferkelproduktion Großmühlingen GmbH &amp; Co. KG</t>
  </si>
  <si>
    <t xml:space="preserve">12604</t>
  </si>
  <si>
    <t xml:space="preserve">39221</t>
  </si>
  <si>
    <t xml:space="preserve">Bördeland OT Großmühlingen</t>
  </si>
  <si>
    <t xml:space="preserve">0101000020E864000000000000CCF92441000000C042F85541</t>
  </si>
  <si>
    <t xml:space="preserve">B.E.S. Brandenburger Elektrostahlwerke GmbH</t>
  </si>
  <si>
    <t xml:space="preserve">12-60510400000</t>
  </si>
  <si>
    <t xml:space="preserve">14770</t>
  </si>
  <si>
    <t xml:space="preserve">Brandenburg /Havel</t>
  </si>
  <si>
    <t xml:space="preserve">Woltersdorfer Str.</t>
  </si>
  <si>
    <t xml:space="preserve">0101000020E864000078A3DAC2AA85264141FA9DB04C2B5641</t>
  </si>
  <si>
    <t xml:space="preserve">Uniper Kraftwerke GmbH Kraftwerk Kirchmöser</t>
  </si>
  <si>
    <t xml:space="preserve">12-60510410000</t>
  </si>
  <si>
    <t xml:space="preserve">14774</t>
  </si>
  <si>
    <t xml:space="preserve">Brandenburg/Havel</t>
  </si>
  <si>
    <t xml:space="preserve">Bahntechnikerring</t>
  </si>
  <si>
    <t xml:space="preserve">0101000020E864000056175CEE895A26414BBB1550422A5641</t>
  </si>
  <si>
    <t xml:space="preserve">Pelapro Ferkelproduktion GmbH Zollchow</t>
  </si>
  <si>
    <t xml:space="preserve">12-60631120000</t>
  </si>
  <si>
    <t xml:space="preserve">14715</t>
  </si>
  <si>
    <t xml:space="preserve">Milower Land</t>
  </si>
  <si>
    <t xml:space="preserve">Galmer Straße</t>
  </si>
  <si>
    <t xml:space="preserve">0101000020E8640000E251532D14E82541465F19BB96375641</t>
  </si>
  <si>
    <t xml:space="preserve">EEW Energy from Waste Premnitz GmbH Industriegelände</t>
  </si>
  <si>
    <t xml:space="preserve">12-60632000000</t>
  </si>
  <si>
    <t xml:space="preserve">14727</t>
  </si>
  <si>
    <t xml:space="preserve">Premnitz</t>
  </si>
  <si>
    <t xml:space="preserve">Dr.-Herbert-Rein-Str.</t>
  </si>
  <si>
    <t xml:space="preserve">0101000020E86400002034645648362641CAF064DD82385641</t>
  </si>
  <si>
    <t xml:space="preserve">Fläminger Tiergut GmbH</t>
  </si>
  <si>
    <t xml:space="preserve">12-60690050000</t>
  </si>
  <si>
    <t xml:space="preserve">14806</t>
  </si>
  <si>
    <t xml:space="preserve">Bad Belzig</t>
  </si>
  <si>
    <t xml:space="preserve">Am Bach</t>
  </si>
  <si>
    <t xml:space="preserve">0101000020E86400005E7C650213DB2641CF55A81A8A135641</t>
  </si>
  <si>
    <t xml:space="preserve">Fläming-Farm eG</t>
  </si>
  <si>
    <t xml:space="preserve">12-60690400000</t>
  </si>
  <si>
    <t xml:space="preserve">14827</t>
  </si>
  <si>
    <t xml:space="preserve">Wiesenburg/Mark</t>
  </si>
  <si>
    <t xml:space="preserve">0101000020E86400000BA0BD64C094264192C3E99F7C055641</t>
  </si>
  <si>
    <t xml:space="preserve">Emerald Irish Pork GmbH</t>
  </si>
  <si>
    <t xml:space="preserve">12-60690810000</t>
  </si>
  <si>
    <t xml:space="preserve">14797</t>
  </si>
  <si>
    <t xml:space="preserve">Kloster Lehnin</t>
  </si>
  <si>
    <t xml:space="preserve">Rietzer  Berg</t>
  </si>
  <si>
    <t xml:space="preserve">0101000020E8640000D8EC648017C826418A4532F927295641</t>
  </si>
  <si>
    <t xml:space="preserve">Brikettfabrik Schwarze Pumpe</t>
  </si>
  <si>
    <t xml:space="preserve">12-91710010000</t>
  </si>
  <si>
    <t xml:space="preserve">03139</t>
  </si>
  <si>
    <t xml:space="preserve">An der Heide</t>
  </si>
  <si>
    <t xml:space="preserve">0101000020E86400000D77B5144F972A417EA1AF2179D35541</t>
  </si>
  <si>
    <t xml:space="preserve">Jesse und Matz GbR</t>
  </si>
  <si>
    <t xml:space="preserve">12921</t>
  </si>
  <si>
    <t xml:space="preserve">Walsleben</t>
  </si>
  <si>
    <t xml:space="preserve">Uchtenhagener Str.,Feldmark</t>
  </si>
  <si>
    <t xml:space="preserve">0101000020E864000000000000B226254100000080A1505641</t>
  </si>
  <si>
    <t xml:space="preserve">NOVA Weickelsdorf GmbH &amp; Co. KG-Thierbach</t>
  </si>
  <si>
    <t xml:space="preserve">12957</t>
  </si>
  <si>
    <t xml:space="preserve">06712</t>
  </si>
  <si>
    <t xml:space="preserve">Meineweh</t>
  </si>
  <si>
    <t xml:space="preserve">Kuhlede</t>
  </si>
  <si>
    <t xml:space="preserve">0101000020E8640000000000003C9C254100000080E9965541</t>
  </si>
  <si>
    <t xml:space="preserve">12962</t>
  </si>
  <si>
    <t xml:space="preserve">39264</t>
  </si>
  <si>
    <t xml:space="preserve">Gehrden</t>
  </si>
  <si>
    <t xml:space="preserve">0101000020E864000000000000A2712541000000404DFF5541</t>
  </si>
  <si>
    <t xml:space="preserve">Elterntieranlage Loburg</t>
  </si>
  <si>
    <t xml:space="preserve">12971</t>
  </si>
  <si>
    <t xml:space="preserve">Möckern OT Loburg</t>
  </si>
  <si>
    <t xml:space="preserve">0101000020E864000000000000B8BD25410000004082095641</t>
  </si>
  <si>
    <t xml:space="preserve">Junghennenaufzuchtanlage Stegelitz</t>
  </si>
  <si>
    <t xml:space="preserve">12976</t>
  </si>
  <si>
    <t xml:space="preserve">Möckern OT Stegelitz</t>
  </si>
  <si>
    <t xml:space="preserve">Im Wald</t>
  </si>
  <si>
    <t xml:space="preserve">0101000020E864000000000000388325410000008023125641</t>
  </si>
  <si>
    <t xml:space="preserve">Geflügelhof Möckern, Möckern</t>
  </si>
  <si>
    <t xml:space="preserve">12983</t>
  </si>
  <si>
    <t xml:space="preserve">Möckern</t>
  </si>
  <si>
    <t xml:space="preserve">0101000020E8640000000000008E77254100000080280F5641</t>
  </si>
  <si>
    <t xml:space="preserve">Elterntieranlage Möckern</t>
  </si>
  <si>
    <t xml:space="preserve">12984</t>
  </si>
  <si>
    <t xml:space="preserve">Im Wald, Weg nach Lüttgenziatz</t>
  </si>
  <si>
    <t xml:space="preserve">0101000020E864000000000000F66E254100000080BD125641</t>
  </si>
  <si>
    <t xml:space="preserve">Glunz AG Werk Nettgau</t>
  </si>
  <si>
    <t xml:space="preserve">13157</t>
  </si>
  <si>
    <t xml:space="preserve">38489</t>
  </si>
  <si>
    <t xml:space="preserve">Jübar OT Nettgau</t>
  </si>
  <si>
    <t xml:space="preserve">Strohmweg</t>
  </si>
  <si>
    <t xml:space="preserve">0101000020E864000000000000563323410000008098435641</t>
  </si>
  <si>
    <t xml:space="preserve">GmbH Läuferproduktion Langensalzwedel</t>
  </si>
  <si>
    <t xml:space="preserve">13163</t>
  </si>
  <si>
    <t xml:space="preserve">39524</t>
  </si>
  <si>
    <t xml:space="preserve">Kamern OT Wulkau</t>
  </si>
  <si>
    <t xml:space="preserve">0101000020E864000000000000E48E2541000000C06C525641</t>
  </si>
  <si>
    <t xml:space="preserve">13164</t>
  </si>
  <si>
    <t xml:space="preserve">39590</t>
  </si>
  <si>
    <t xml:space="preserve">Langensalzwedel</t>
  </si>
  <si>
    <t xml:space="preserve">Salzstraße</t>
  </si>
  <si>
    <t xml:space="preserve">0101000020E864000000000000C25B254100000040283D5641</t>
  </si>
  <si>
    <t xml:space="preserve">Görtz Blumenberg GmbH &amp; Co. Agrar KG</t>
  </si>
  <si>
    <t xml:space="preserve">13187</t>
  </si>
  <si>
    <t xml:space="preserve">39164</t>
  </si>
  <si>
    <t xml:space="preserve">Klein Wanzleben</t>
  </si>
  <si>
    <t xml:space="preserve">Bottmersdorfer Straße</t>
  </si>
  <si>
    <t xml:space="preserve">0101000020E864000000000000A0612441000000C0BF015641</t>
  </si>
  <si>
    <t xml:space="preserve">GUARDIAN Flachglas GmbH</t>
  </si>
  <si>
    <t xml:space="preserve">13247</t>
  </si>
  <si>
    <t xml:space="preserve">06766</t>
  </si>
  <si>
    <t xml:space="preserve">Thalheim</t>
  </si>
  <si>
    <t xml:space="preserve">Guardianstraße 1</t>
  </si>
  <si>
    <t xml:space="preserve">0101000020E8640000000000000E1B2641000000C0FFD85541</t>
  </si>
  <si>
    <t xml:space="preserve">Gut Klein Wanzleben GmbH &amp; Co. KG</t>
  </si>
  <si>
    <t xml:space="preserve">13286</t>
  </si>
  <si>
    <t xml:space="preserve">Bottmersdorferstr.</t>
  </si>
  <si>
    <t xml:space="preserve">0101000020E864000000000000383724410000000069035641</t>
  </si>
  <si>
    <t xml:space="preserve">WIMEX Agrarprodukte Import &amp; Export  GmbH</t>
  </si>
  <si>
    <t xml:space="preserve">13287</t>
  </si>
  <si>
    <t xml:space="preserve">06369</t>
  </si>
  <si>
    <t xml:space="preserve">Maxdorf</t>
  </si>
  <si>
    <t xml:space="preserve">0101000020E864000000000000226C254100000040ADE75541</t>
  </si>
  <si>
    <t xml:space="preserve">KNG Kraftwerks- und Netzgesellschaft mbH Kraftwerk Rostock</t>
  </si>
  <si>
    <t xml:space="preserve">13-30-1010101</t>
  </si>
  <si>
    <t xml:space="preserve">18147</t>
  </si>
  <si>
    <t xml:space="preserve">Rostock</t>
  </si>
  <si>
    <t xml:space="preserve">Am Kühlturm</t>
  </si>
  <si>
    <t xml:space="preserve">0101000020E864000036735AD6E68025416F80ECDB3AE75641</t>
  </si>
  <si>
    <t xml:space="preserve">H.u.V. Schweinezucht GmbH Radegast Schweinezuchtanlage Radegast</t>
  </si>
  <si>
    <t xml:space="preserve">13-30-104</t>
  </si>
  <si>
    <t xml:space="preserve">18239</t>
  </si>
  <si>
    <t xml:space="preserve">Satow</t>
  </si>
  <si>
    <t xml:space="preserve">Landstraße</t>
  </si>
  <si>
    <t xml:space="preserve">0101000020E8640000B8F2D20F1FF4244154D5CD23A7D25641</t>
  </si>
  <si>
    <t xml:space="preserve">SZK Schweinezucht GmbH</t>
  </si>
  <si>
    <t xml:space="preserve">13-30-1070103</t>
  </si>
  <si>
    <t xml:space="preserve">18292</t>
  </si>
  <si>
    <t xml:space="preserve">Kuchelmiß</t>
  </si>
  <si>
    <t xml:space="preserve">An der Landstraße</t>
  </si>
  <si>
    <t xml:space="preserve">0101000020E8640000EB2C92230AF2254187E8744809B65641</t>
  </si>
  <si>
    <t xml:space="preserve">Mecklenburger Broiler-Farm GmbH</t>
  </si>
  <si>
    <t xml:space="preserve">13-30-1070137</t>
  </si>
  <si>
    <t xml:space="preserve">18233</t>
  </si>
  <si>
    <t xml:space="preserve">Biendorf</t>
  </si>
  <si>
    <t xml:space="preserve">0101000020E8640000AE87C29A10B224410E587FAE8FDC5641</t>
  </si>
  <si>
    <t xml:space="preserve">Sauenzuchtanlage Parkentin</t>
  </si>
  <si>
    <t xml:space="preserve">13-30-1070148</t>
  </si>
  <si>
    <t xml:space="preserve">18209</t>
  </si>
  <si>
    <t xml:space="preserve">Bartenshagen-Parkentin</t>
  </si>
  <si>
    <t xml:space="preserve">Am Stegebach</t>
  </si>
  <si>
    <t xml:space="preserve">0101000020E86400007678792E373525413F9729DBD4E05641</t>
  </si>
  <si>
    <t xml:space="preserve">YARA GmbH &amp; Co. KG</t>
  </si>
  <si>
    <t xml:space="preserve">13-30-1101002</t>
  </si>
  <si>
    <t xml:space="preserve">18184</t>
  </si>
  <si>
    <t xml:space="preserve">Poppendorf</t>
  </si>
  <si>
    <t xml:space="preserve">0101000020E8640000C8A3512B02DC25412520643020E75641</t>
  </si>
  <si>
    <t xml:space="preserve">Dr. Gey &amp; Söhne GbR Sauenanlage Vogelsang</t>
  </si>
  <si>
    <t xml:space="preserve">13-30-154</t>
  </si>
  <si>
    <t xml:space="preserve">18279</t>
  </si>
  <si>
    <t xml:space="preserve">Lalendorf</t>
  </si>
  <si>
    <t xml:space="preserve">Straße der Jugend</t>
  </si>
  <si>
    <t xml:space="preserve">0101000020E86400000F454E279D1C2641173C526171BC5641</t>
  </si>
  <si>
    <t xml:space="preserve">Gut Tier- und Pflanzenproduktion GmbH Rövershagen Schweineanlage</t>
  </si>
  <si>
    <t xml:space="preserve">13-30-163</t>
  </si>
  <si>
    <t xml:space="preserve">18182</t>
  </si>
  <si>
    <t xml:space="preserve">Rövershagen</t>
  </si>
  <si>
    <t xml:space="preserve">Haus</t>
  </si>
  <si>
    <t xml:space="preserve">0101000020E86400006CA23A6CDFC62541CFD145C1A6EA5641</t>
  </si>
  <si>
    <t xml:space="preserve">Landwirtschaftsbetrieb Schwasdorf e.G.</t>
  </si>
  <si>
    <t xml:space="preserve">13-30-175</t>
  </si>
  <si>
    <t xml:space="preserve">17168</t>
  </si>
  <si>
    <t xml:space="preserve">Schwasdorf</t>
  </si>
  <si>
    <t xml:space="preserve">Kastanienallee</t>
  </si>
  <si>
    <t xml:space="preserve">0101000020E8640000F61D18EDEB872641C6A34D71E0CD5641</t>
  </si>
  <si>
    <t xml:space="preserve">Stadtwerke Rostock AG</t>
  </si>
  <si>
    <t xml:space="preserve">13-30-2102110</t>
  </si>
  <si>
    <t xml:space="preserve">18069</t>
  </si>
  <si>
    <t xml:space="preserve">Schmarler Damm</t>
  </si>
  <si>
    <t xml:space="preserve">0101000020E8640000A081C2E4F06825413C7A912368E55641</t>
  </si>
  <si>
    <t xml:space="preserve">13-30-213</t>
  </si>
  <si>
    <t xml:space="preserve">Gewerbestr.</t>
  </si>
  <si>
    <t xml:space="preserve">0101000020E864000044D05B2570A2244164E9253A4FDB5641</t>
  </si>
  <si>
    <t xml:space="preserve">Schweinemastanlage Todendorf e.G.</t>
  </si>
  <si>
    <t xml:space="preserve">13-30-223</t>
  </si>
  <si>
    <t xml:space="preserve">Thürkow</t>
  </si>
  <si>
    <t xml:space="preserve">0101000020E8640000AB46F210DB702641C91E5E9273C65641</t>
  </si>
  <si>
    <t xml:space="preserve">Schweinezuchtanlage Wiechmann GbR</t>
  </si>
  <si>
    <t xml:space="preserve">13-30-236</t>
  </si>
  <si>
    <t xml:space="preserve">18196</t>
  </si>
  <si>
    <t xml:space="preserve">Dummerstorf</t>
  </si>
  <si>
    <t xml:space="preserve">Alte Reihe</t>
  </si>
  <si>
    <t xml:space="preserve">0101000020E864000018A1B83B83C52541642A558C06DA5641</t>
  </si>
  <si>
    <t xml:space="preserve">v. Wendorff KG DaWa</t>
  </si>
  <si>
    <t xml:space="preserve">13-30-396</t>
  </si>
  <si>
    <t xml:space="preserve">17179</t>
  </si>
  <si>
    <t xml:space="preserve">Walkendorf</t>
  </si>
  <si>
    <t xml:space="preserve">0101000020E86400006D90BE3F9D5D26411110BBB603D55641</t>
  </si>
  <si>
    <t xml:space="preserve">Gut Klenz Westhues KG</t>
  </si>
  <si>
    <t xml:space="preserve">13-30-530</t>
  </si>
  <si>
    <t xml:space="preserve">Jördenstorf</t>
  </si>
  <si>
    <t xml:space="preserve">0101000020E8640000388C2988D59626417673F24037C95641</t>
  </si>
  <si>
    <t xml:space="preserve">Demva GmbH</t>
  </si>
  <si>
    <t xml:space="preserve">13-30-556</t>
  </si>
  <si>
    <t xml:space="preserve">18249</t>
  </si>
  <si>
    <t xml:space="preserve">Bernitt</t>
  </si>
  <si>
    <t xml:space="preserve">Bützower Straße Ausbau</t>
  </si>
  <si>
    <t xml:space="preserve">0101000020E86400001F3A526B7E112541083242AA7DCE5641</t>
  </si>
  <si>
    <t xml:space="preserve">GGAB Agrarbetrieb Groß Grenz GmbH</t>
  </si>
  <si>
    <t xml:space="preserve">13-30-602</t>
  </si>
  <si>
    <t xml:space="preserve">18258</t>
  </si>
  <si>
    <t xml:space="preserve">Benitz</t>
  </si>
  <si>
    <t xml:space="preserve">0101000020E86400000C1C13F5C57325414E9B6205D8D45641</t>
  </si>
  <si>
    <t xml:space="preserve">Schweinemast Groß Bäbelin GmbH</t>
  </si>
  <si>
    <t xml:space="preserve">13-30-633</t>
  </si>
  <si>
    <t xml:space="preserve">Dobbin-Linstow</t>
  </si>
  <si>
    <t xml:space="preserve">0101000020E86400006FF34E3AF9162641AE2A5D4085B15641</t>
  </si>
  <si>
    <t xml:space="preserve">Power Oil GmbH Rostock</t>
  </si>
  <si>
    <t xml:space="preserve">13-30-814</t>
  </si>
  <si>
    <t xml:space="preserve">Am Düngemittelkai</t>
  </si>
  <si>
    <t xml:space="preserve">0101000020E864000002561950487A2541A59ACDA809E85641</t>
  </si>
  <si>
    <t xml:space="preserve">Beketaler Schweinemast GmbH</t>
  </si>
  <si>
    <t xml:space="preserve">13-30-826</t>
  </si>
  <si>
    <t xml:space="preserve">18246</t>
  </si>
  <si>
    <t xml:space="preserve">Jürgenshagen</t>
  </si>
  <si>
    <t xml:space="preserve">0101000020E86400001461D99859F224416F14A20162CC5641</t>
  </si>
  <si>
    <t xml:space="preserve">MV Babyporc GmbH</t>
  </si>
  <si>
    <t xml:space="preserve">13-30-843</t>
  </si>
  <si>
    <t xml:space="preserve">Gnoien</t>
  </si>
  <si>
    <t xml:space="preserve">Bäbelitzer Weg</t>
  </si>
  <si>
    <t xml:space="preserve">0101000020E8640000DF005CDBB5A82641235FC248F9D85641</t>
  </si>
  <si>
    <t xml:space="preserve">Vattenfall Europe New Energy Ecopower GmbH Betriebsstätte HKW Rostock</t>
  </si>
  <si>
    <t xml:space="preserve">13-30-845</t>
  </si>
  <si>
    <t xml:space="preserve">Ost-West-Straße</t>
  </si>
  <si>
    <t xml:space="preserve">0101000020E86400008871D569D6862541348422B77EE75641</t>
  </si>
  <si>
    <t xml:space="preserve">Tieraufzucht und Mast Dr. G. Gey Vogelsang 2</t>
  </si>
  <si>
    <t xml:space="preserve">13-30-917</t>
  </si>
  <si>
    <t xml:space="preserve">An der Kieskuhle</t>
  </si>
  <si>
    <t xml:space="preserve">0101000020E86400009516181875282641A26F64015EBD5641</t>
  </si>
  <si>
    <t xml:space="preserve">EGGER Holzwerkstoffe Wismar GmbH &amp; Co. KG</t>
  </si>
  <si>
    <t xml:space="preserve">13-40-1300647</t>
  </si>
  <si>
    <t xml:space="preserve">23970</t>
  </si>
  <si>
    <t xml:space="preserve">Wismar</t>
  </si>
  <si>
    <t xml:space="preserve">Am Haffeld</t>
  </si>
  <si>
    <t xml:space="preserve">0101000020E8640000BD89B761262F2441A965CD754FCC5641</t>
  </si>
  <si>
    <t xml:space="preserve">Jackon GmbH Wismar</t>
  </si>
  <si>
    <t xml:space="preserve">13-40-1300648</t>
  </si>
  <si>
    <t xml:space="preserve">Tonnenhofstraße</t>
  </si>
  <si>
    <t xml:space="preserve">0101000020E864000008CCB7E7992B2441B8C767A913CC5641</t>
  </si>
  <si>
    <t xml:space="preserve">SMA Alt Zachun</t>
  </si>
  <si>
    <t xml:space="preserve">13-40-1354016</t>
  </si>
  <si>
    <t xml:space="preserve">19230</t>
  </si>
  <si>
    <t xml:space="preserve">Bandenitz</t>
  </si>
  <si>
    <t xml:space="preserve">Am Besendorfer Berg</t>
  </si>
  <si>
    <t xml:space="preserve">0101000020E8640000BAFC5E2F51EE23417AF4E4BFA4A05641</t>
  </si>
  <si>
    <t xml:space="preserve">Hopman GmbH Wanzlitz</t>
  </si>
  <si>
    <t xml:space="preserve">13-40-1354019</t>
  </si>
  <si>
    <t xml:space="preserve">19300</t>
  </si>
  <si>
    <t xml:space="preserve">Zierzow</t>
  </si>
  <si>
    <t xml:space="preserve">Betriebsgelände</t>
  </si>
  <si>
    <t xml:space="preserve">0101000020E864000094E075C9D3AD24412992C8A2408A5641</t>
  </si>
  <si>
    <t xml:space="preserve">Schweinezucht Karft GmbH &amp; Co.KG</t>
  </si>
  <si>
    <t xml:space="preserve">13-40-1354031</t>
  </si>
  <si>
    <t xml:space="preserve">19243</t>
  </si>
  <si>
    <t xml:space="preserve">Wittendörp</t>
  </si>
  <si>
    <t xml:space="preserve">Frachtweg</t>
  </si>
  <si>
    <t xml:space="preserve">0101000020E8640000A1AB04F24C69234196A60A805BA25641</t>
  </si>
  <si>
    <t xml:space="preserve">BZHP GmbH</t>
  </si>
  <si>
    <t xml:space="preserve">13-40-1354045</t>
  </si>
  <si>
    <t xml:space="preserve">19249</t>
  </si>
  <si>
    <t xml:space="preserve">Lübtheen</t>
  </si>
  <si>
    <t xml:space="preserve">Basisbetrieb - OT Langenheide</t>
  </si>
  <si>
    <t xml:space="preserve">0101000020E86400004B2D4B57826023410318BF77188D5641</t>
  </si>
  <si>
    <t xml:space="preserve">Schweinemastanlage Bresegard</t>
  </si>
  <si>
    <t xml:space="preserve">13-40-1354073</t>
  </si>
  <si>
    <t xml:space="preserve">19294</t>
  </si>
  <si>
    <t xml:space="preserve">Bresegard bei Eldena</t>
  </si>
  <si>
    <t xml:space="preserve">0101000020E86400009849B640971A24418FB2AD2E3B845641</t>
  </si>
  <si>
    <t xml:space="preserve">GbR Müller-Paul-Viebrock</t>
  </si>
  <si>
    <t xml:space="preserve">13-40-1354108</t>
  </si>
  <si>
    <t xml:space="preserve">19246</t>
  </si>
  <si>
    <t xml:space="preserve">Vellahn</t>
  </si>
  <si>
    <t xml:space="preserve">Kogeler Weg</t>
  </si>
  <si>
    <t xml:space="preserve">0101000020E8640000AAB411E6C73E2341ECB7D5EE3D9B5641</t>
  </si>
  <si>
    <t xml:space="preserve">13-40-1354134</t>
  </si>
  <si>
    <t xml:space="preserve">Grabow</t>
  </si>
  <si>
    <t xml:space="preserve">0101000020E86400003867701F95552441ED0D739858845641</t>
  </si>
  <si>
    <t xml:space="preserve">Agp-mbH Agrarproduktgesellschaft</t>
  </si>
  <si>
    <t xml:space="preserve">13-40-1354147</t>
  </si>
  <si>
    <t xml:space="preserve">Wittenburg</t>
  </si>
  <si>
    <t xml:space="preserve">Lehsener Str.</t>
  </si>
  <si>
    <t xml:space="preserve">0101000020E8640000B212C047187223416F1E7E2C039F5641</t>
  </si>
  <si>
    <t xml:space="preserve">Schweinezucht Fahrbinde GmbH</t>
  </si>
  <si>
    <t xml:space="preserve">13-40-1354196</t>
  </si>
  <si>
    <t xml:space="preserve">19288</t>
  </si>
  <si>
    <t xml:space="preserve">Rastow</t>
  </si>
  <si>
    <t xml:space="preserve">0101000020E86400002123AA472C51244129434D5AD5995641</t>
  </si>
  <si>
    <t xml:space="preserve">Schweinezucht Klein Laasch GmbH Schweinemast- und Sauenanlage</t>
  </si>
  <si>
    <t xml:space="preserve">13-40-1354255</t>
  </si>
  <si>
    <t xml:space="preserve">19306</t>
  </si>
  <si>
    <t xml:space="preserve">Neustadt-Glewe</t>
  </si>
  <si>
    <t xml:space="preserve">0101000020E86400001DB1CE29B77B244112F296A50C905641</t>
  </si>
  <si>
    <t xml:space="preserve">Paetrower Schweinemastanlage</t>
  </si>
  <si>
    <t xml:space="preserve">13-40-1358011</t>
  </si>
  <si>
    <t xml:space="preserve">19205</t>
  </si>
  <si>
    <t xml:space="preserve">Veelböken</t>
  </si>
  <si>
    <t xml:space="preserve">Gadebuscher Straße</t>
  </si>
  <si>
    <t xml:space="preserve">0101000020E8640000B8B640AF879C23419925034911B85641</t>
  </si>
  <si>
    <t xml:space="preserve">Ferkelhof Rohlstorf KG</t>
  </si>
  <si>
    <t xml:space="preserve">13-40-1358013</t>
  </si>
  <si>
    <t xml:space="preserve">23974</t>
  </si>
  <si>
    <t xml:space="preserve">Hornstorf</t>
  </si>
  <si>
    <t xml:space="preserve">Bahnhofsweg</t>
  </si>
  <si>
    <t xml:space="preserve">0101000020E8640000046C7676F85424417ADBC7E090CD5641</t>
  </si>
  <si>
    <t xml:space="preserve">Tierzucht Gut Losten GmbH &amp; Co. KG</t>
  </si>
  <si>
    <t xml:space="preserve">13-40-1358024</t>
  </si>
  <si>
    <t xml:space="preserve">23996</t>
  </si>
  <si>
    <t xml:space="preserve">Bad Kleinen</t>
  </si>
  <si>
    <t xml:space="preserve">Häuslerreihe</t>
  </si>
  <si>
    <t xml:space="preserve">0101000020E86400009C631EC996362441EEB287E650C05641</t>
  </si>
  <si>
    <t xml:space="preserve">WIMEX Agrarprodukte Import &amp; Export</t>
  </si>
  <si>
    <t xml:space="preserve">13-40-1358026</t>
  </si>
  <si>
    <t xml:space="preserve">23972</t>
  </si>
  <si>
    <t xml:space="preserve">Groß Stieten</t>
  </si>
  <si>
    <t xml:space="preserve">An der Chaussee</t>
  </si>
  <si>
    <t xml:space="preserve">0101000020E86400008AC2C666A42324414F7A6EB2D8C15641</t>
  </si>
  <si>
    <t xml:space="preserve">Gutshof-Ei-Banzkow GmbH (WIMEX Agrarprodukte Import und Export GmbH)</t>
  </si>
  <si>
    <t xml:space="preserve">13-40-1358091</t>
  </si>
  <si>
    <t xml:space="preserve">19071</t>
  </si>
  <si>
    <t xml:space="preserve">Grambow</t>
  </si>
  <si>
    <t xml:space="preserve">Tannenburger Weg</t>
  </si>
  <si>
    <t xml:space="preserve">0101000020E8640000D5990A21E3DC2341864CAC0006AB5641</t>
  </si>
  <si>
    <t xml:space="preserve">Gut Bothmer Elmenhorst -Scheibler  KG</t>
  </si>
  <si>
    <t xml:space="preserve">13-40-1358109</t>
  </si>
  <si>
    <t xml:space="preserve">23948</t>
  </si>
  <si>
    <t xml:space="preserve">Kalkhorst</t>
  </si>
  <si>
    <t xml:space="preserve">Steinbecker Weg</t>
  </si>
  <si>
    <t xml:space="preserve">0101000020E8640000721FA870C9852341C69CCC2CECD45641</t>
  </si>
  <si>
    <t xml:space="preserve">Schweinemastanlage Züsow</t>
  </si>
  <si>
    <t xml:space="preserve">13-40-1358166</t>
  </si>
  <si>
    <t xml:space="preserve">23992</t>
  </si>
  <si>
    <t xml:space="preserve">Züsow</t>
  </si>
  <si>
    <t xml:space="preserve">0101000020E8640000E8E0C156D9A024412A43447865CE5641</t>
  </si>
  <si>
    <t xml:space="preserve">H+V Schweinemast GmbH</t>
  </si>
  <si>
    <t xml:space="preserve">13-40-1358202</t>
  </si>
  <si>
    <t xml:space="preserve">19417</t>
  </si>
  <si>
    <t xml:space="preserve">Warin</t>
  </si>
  <si>
    <t xml:space="preserve">Wilhelmshof Sitz</t>
  </si>
  <si>
    <t xml:space="preserve">0101000020E864000056209EB66DC124419D2D62C10FC15641</t>
  </si>
  <si>
    <t xml:space="preserve">M &amp; F Schweinemast KG</t>
  </si>
  <si>
    <t xml:space="preserve">13-40-1358352</t>
  </si>
  <si>
    <t xml:space="preserve">23936</t>
  </si>
  <si>
    <t xml:space="preserve">Testorf-Steinfort</t>
  </si>
  <si>
    <t xml:space="preserve">0101000020E8640000C87E2A41F4DD23410769DB8EDCBC5641</t>
  </si>
  <si>
    <t xml:space="preserve">Quickhof GmbH &amp; Co.KG Standort Wendisch Priborn</t>
  </si>
  <si>
    <t xml:space="preserve">13-40-4000</t>
  </si>
  <si>
    <t xml:space="preserve">19395</t>
  </si>
  <si>
    <t xml:space="preserve">Wendisch Priborn</t>
  </si>
  <si>
    <t xml:space="preserve">Altenhofer Weg</t>
  </si>
  <si>
    <t xml:space="preserve">0101000020E8640000AEB2B874EFFF2541E1B30CA1B18F5641</t>
  </si>
  <si>
    <t xml:space="preserve">Agrarbetrieb Meyer KG</t>
  </si>
  <si>
    <t xml:space="preserve">13-40-4060</t>
  </si>
  <si>
    <t xml:space="preserve">19376</t>
  </si>
  <si>
    <t xml:space="preserve">Tessenow</t>
  </si>
  <si>
    <t xml:space="preserve">0101000020E8640000A125C70B3029254145FAC22519915641</t>
  </si>
  <si>
    <t xml:space="preserve">SAINT-GOBAIN ISOVER G+H AG Werk Lübz</t>
  </si>
  <si>
    <t xml:space="preserve">13-40-4117</t>
  </si>
  <si>
    <t xml:space="preserve">19386</t>
  </si>
  <si>
    <t xml:space="preserve">Lübz</t>
  </si>
  <si>
    <t xml:space="preserve">0101000020E8640000511FE5E78C6225410277EDF5899E5641</t>
  </si>
  <si>
    <t xml:space="preserve">Quickhof Woeten GmbH &amp; Co.KG Standort Woeten</t>
  </si>
  <si>
    <t xml:space="preserve">13-40-4125</t>
  </si>
  <si>
    <t xml:space="preserve">19374</t>
  </si>
  <si>
    <t xml:space="preserve">Obere Warnow</t>
  </si>
  <si>
    <t xml:space="preserve">Grebbiner Straße</t>
  </si>
  <si>
    <t xml:space="preserve">0101000020E8640000A354EB22C71A25415516951E33A45641</t>
  </si>
  <si>
    <t xml:space="preserve">Agp Lübesse Agrarproduktgesellschaft mbH  Hähnchenmast / Rinderanlage Mirow</t>
  </si>
  <si>
    <t xml:space="preserve">13-40-4141</t>
  </si>
  <si>
    <t xml:space="preserve">19079</t>
  </si>
  <si>
    <t xml:space="preserve">Banzkow</t>
  </si>
  <si>
    <t xml:space="preserve">Am Moosberg</t>
  </si>
  <si>
    <t xml:space="preserve">0101000020E864000058AB7540194E244134508F66C89E5641</t>
  </si>
  <si>
    <t xml:space="preserve">Sigurd Hardkop Ziemann Biogas</t>
  </si>
  <si>
    <t xml:space="preserve">13-40-4170</t>
  </si>
  <si>
    <t xml:space="preserve">19370</t>
  </si>
  <si>
    <t xml:space="preserve">Parchim</t>
  </si>
  <si>
    <t xml:space="preserve">Lübzer Chaussee</t>
  </si>
  <si>
    <t xml:space="preserve">0101000020E8640000F82C77E3381525419BE0DB07779A5641</t>
  </si>
  <si>
    <t xml:space="preserve">Gut Herzberg Kruse KG Schweinemastanlage Herzberg</t>
  </si>
  <si>
    <t xml:space="preserve">13-40-4200</t>
  </si>
  <si>
    <t xml:space="preserve">Parkstraße</t>
  </si>
  <si>
    <t xml:space="preserve">0101000020E86400001F952400182D2541D3B3C9DC64A45641</t>
  </si>
  <si>
    <t xml:space="preserve">Karrenziner Schweinemast GmbH Schweinemastanlage</t>
  </si>
  <si>
    <t xml:space="preserve">13-40-4216</t>
  </si>
  <si>
    <t xml:space="preserve">19372</t>
  </si>
  <si>
    <t xml:space="preserve">Karrenzin</t>
  </si>
  <si>
    <t xml:space="preserve">0101000020E8640000A76C27EA36FA244191EFF659B38E5641</t>
  </si>
  <si>
    <t xml:space="preserve">Hähnchenmastanlage Tramm</t>
  </si>
  <si>
    <t xml:space="preserve">13-40-4283</t>
  </si>
  <si>
    <t xml:space="preserve">19089</t>
  </si>
  <si>
    <t xml:space="preserve">Tramm</t>
  </si>
  <si>
    <t xml:space="preserve">Klinkener Straße</t>
  </si>
  <si>
    <t xml:space="preserve">0101000020E8640000FCAB2051FBA22441DC48C1D3A4A15641</t>
  </si>
  <si>
    <t xml:space="preserve">Stefan Wille-Niebur Schweinemast Plate</t>
  </si>
  <si>
    <t xml:space="preserve">13-40-4393</t>
  </si>
  <si>
    <t xml:space="preserve">19086</t>
  </si>
  <si>
    <t xml:space="preserve">Plate</t>
  </si>
  <si>
    <t xml:space="preserve">Friedrich-Wehmer-Straße</t>
  </si>
  <si>
    <t xml:space="preserve">0101000020E8640000E68C5D082E4924418E38F07B78A65641</t>
  </si>
  <si>
    <t xml:space="preserve">Schweinemastanlage Sukow</t>
  </si>
  <si>
    <t xml:space="preserve">13-40-4510</t>
  </si>
  <si>
    <t xml:space="preserve">Sukow</t>
  </si>
  <si>
    <t xml:space="preserve">0101000020E86400003B612FE679702441E159A1911DA65641</t>
  </si>
  <si>
    <t xml:space="preserve">Hederslebener Zucht- u. Mastbetrieb GmbH &amp; Co.KG</t>
  </si>
  <si>
    <t xml:space="preserve">13479</t>
  </si>
  <si>
    <t xml:space="preserve">06458</t>
  </si>
  <si>
    <t xml:space="preserve">Hedersleben</t>
  </si>
  <si>
    <t xml:space="preserve">Schadelebener Weg</t>
  </si>
  <si>
    <t xml:space="preserve">0101000020E8640000000000002A0324410000004091EC5541</t>
  </si>
  <si>
    <t xml:space="preserve">HKW EBS Stavenhagen</t>
  </si>
  <si>
    <t xml:space="preserve">13-50-1165</t>
  </si>
  <si>
    <t xml:space="preserve">17153</t>
  </si>
  <si>
    <t xml:space="preserve">Stavenhagen</t>
  </si>
  <si>
    <t xml:space="preserve">Schultetusstraße</t>
  </si>
  <si>
    <t xml:space="preserve">0101000020E8640000981194E1D121274199376D4255BA5641</t>
  </si>
  <si>
    <t xml:space="preserve">Schweine- und Biogasanlage Alt Tellin</t>
  </si>
  <si>
    <t xml:space="preserve">13-50-1283</t>
  </si>
  <si>
    <t xml:space="preserve">17129</t>
  </si>
  <si>
    <t xml:space="preserve">Alt Tellin</t>
  </si>
  <si>
    <t xml:space="preserve">An der Kreisstraße</t>
  </si>
  <si>
    <t xml:space="preserve">0101000020E8640000E0F3994007D72741774A6E64E8CB5641</t>
  </si>
  <si>
    <t xml:space="preserve">Gemischte Tierhaltung Leuschentin</t>
  </si>
  <si>
    <t xml:space="preserve">13-50-133</t>
  </si>
  <si>
    <t xml:space="preserve">17139</t>
  </si>
  <si>
    <t xml:space="preserve">Kummerow</t>
  </si>
  <si>
    <t xml:space="preserve">Zum Lalaberg</t>
  </si>
  <si>
    <t xml:space="preserve">0101000020E864000029C5ADFAD1ED26419352D92A9BBD5641</t>
  </si>
  <si>
    <t xml:space="preserve">GuD HKW</t>
  </si>
  <si>
    <t xml:space="preserve">13-50-138</t>
  </si>
  <si>
    <t xml:space="preserve">17034</t>
  </si>
  <si>
    <t xml:space="preserve">Neubrandenburg</t>
  </si>
  <si>
    <t xml:space="preserve">Warliner Str.</t>
  </si>
  <si>
    <t xml:space="preserve">0101000020E86400004E1BE95AA3F027417461F1EA05AC5641</t>
  </si>
  <si>
    <t xml:space="preserve">Schweineanlage Ballin</t>
  </si>
  <si>
    <t xml:space="preserve">13-50-430</t>
  </si>
  <si>
    <t xml:space="preserve">17349</t>
  </si>
  <si>
    <t xml:space="preserve">Lindetal</t>
  </si>
  <si>
    <t xml:space="preserve">Zur Alten Schmiede</t>
  </si>
  <si>
    <t xml:space="preserve">0101000020E8640000A61BE6361E3D28410FE1D83179A15641</t>
  </si>
  <si>
    <t xml:space="preserve">Schweineanlage Bornhof</t>
  </si>
  <si>
    <t xml:space="preserve">13-50-5055</t>
  </si>
  <si>
    <t xml:space="preserve">17219</t>
  </si>
  <si>
    <t xml:space="preserve">Ankershagen</t>
  </si>
  <si>
    <t xml:space="preserve">Am Hang</t>
  </si>
  <si>
    <t xml:space="preserve">0101000020E8640000332A16033A2B27417E9A24887AA15641</t>
  </si>
  <si>
    <t xml:space="preserve">Gemischte Tierhaltung Hohen Wangelin</t>
  </si>
  <si>
    <t xml:space="preserve">13-50-5095</t>
  </si>
  <si>
    <t xml:space="preserve">17194</t>
  </si>
  <si>
    <t xml:space="preserve">Hohen Wangelin</t>
  </si>
  <si>
    <t xml:space="preserve">Malchower Chaussee</t>
  </si>
  <si>
    <t xml:space="preserve">0101000020E86400008B4F5DC5FC3F264112D5DB5A49AF5641</t>
  </si>
  <si>
    <t xml:space="preserve">Junghennenaufzuchtanlage Dishley</t>
  </si>
  <si>
    <t xml:space="preserve">13-50-7000031</t>
  </si>
  <si>
    <t xml:space="preserve">17098</t>
  </si>
  <si>
    <t xml:space="preserve">0101000020E86400001669631B8B44284176D69BDB90BE5641</t>
  </si>
  <si>
    <t xml:space="preserve">Hähnchenmastanlage Wolde I</t>
  </si>
  <si>
    <t xml:space="preserve">13-50-7000033</t>
  </si>
  <si>
    <t xml:space="preserve">17091</t>
  </si>
  <si>
    <t xml:space="preserve">Wolde</t>
  </si>
  <si>
    <t xml:space="preserve">Stavenhagener Straße</t>
  </si>
  <si>
    <t xml:space="preserve">0101000020E8640000FC5A5C1C747B274155CE22494BB85641</t>
  </si>
  <si>
    <t xml:space="preserve">Schweinemastanlage Kummerow</t>
  </si>
  <si>
    <t xml:space="preserve">13-50-7000045</t>
  </si>
  <si>
    <t xml:space="preserve">0101000020E86400002BCDC459A1F826417232F31F80C05641</t>
  </si>
  <si>
    <t xml:space="preserve">Schweinemastanlage Tützpatz</t>
  </si>
  <si>
    <t xml:space="preserve">13-50-7000057</t>
  </si>
  <si>
    <t xml:space="preserve">Tützpatz</t>
  </si>
  <si>
    <t xml:space="preserve">Demminer Str.</t>
  </si>
  <si>
    <t xml:space="preserve">0101000020E86400007807B6881A992741A3E269EC91BC5641</t>
  </si>
  <si>
    <t xml:space="preserve">Schweineanlage Kublank</t>
  </si>
  <si>
    <t xml:space="preserve">13-50-7000065</t>
  </si>
  <si>
    <t xml:space="preserve">Kublank</t>
  </si>
  <si>
    <t xml:space="preserve">0101000020E86400004A827F36EB5D2841D371E9AEB3AB5641</t>
  </si>
  <si>
    <t xml:space="preserve">Schweineanlage Dolgen</t>
  </si>
  <si>
    <t xml:space="preserve">13-50-7000068</t>
  </si>
  <si>
    <t xml:space="preserve">17258</t>
  </si>
  <si>
    <t xml:space="preserve">Feldberger Seenlandschaft</t>
  </si>
  <si>
    <t xml:space="preserve">0101000020E86400006D61B73C9619284160E98E5ACD945641</t>
  </si>
  <si>
    <t xml:space="preserve">Schweineanlage Siedenbollentin</t>
  </si>
  <si>
    <t xml:space="preserve">13-50-7000069</t>
  </si>
  <si>
    <t xml:space="preserve">17089</t>
  </si>
  <si>
    <t xml:space="preserve">Siedenbollentin</t>
  </si>
  <si>
    <t xml:space="preserve">Am Silbermoor</t>
  </si>
  <si>
    <t xml:space="preserve">0101000020E86400000A45A53CD3162841D9E681C5FDBE5641</t>
  </si>
  <si>
    <t xml:space="preserve">Heraeus Quarzglas GmbH &amp; Co. KG</t>
  </si>
  <si>
    <t xml:space="preserve">13582</t>
  </si>
  <si>
    <t xml:space="preserve">06803</t>
  </si>
  <si>
    <t xml:space="preserve">Bitterfeld-Wolfen</t>
  </si>
  <si>
    <t xml:space="preserve">Heraeusstraße</t>
  </si>
  <si>
    <t xml:space="preserve">0101000020E864000000000000743B264100000040C3D75541</t>
  </si>
  <si>
    <t xml:space="preserve">Schweinemast E. Schulze Roberg Schweinemastanlage Engelswacht</t>
  </si>
  <si>
    <t xml:space="preserve">13-60-13807</t>
  </si>
  <si>
    <t xml:space="preserve">18519</t>
  </si>
  <si>
    <t xml:space="preserve">Sundhagen</t>
  </si>
  <si>
    <t xml:space="preserve">0101000020E8640000FEB98074BF8C2741D9D083D49CF15641</t>
  </si>
  <si>
    <t xml:space="preserve">Hähnchenmastanlage Bassin</t>
  </si>
  <si>
    <t xml:space="preserve">13-60-14007</t>
  </si>
  <si>
    <t xml:space="preserve">18513</t>
  </si>
  <si>
    <t xml:space="preserve">Wendisch Baggendorf</t>
  </si>
  <si>
    <t xml:space="preserve">0101000020E86400009908132AAA1D274165B9BA488CE45641</t>
  </si>
  <si>
    <t xml:space="preserve">Rügener Frischei GmbH</t>
  </si>
  <si>
    <t xml:space="preserve">13-60-14507</t>
  </si>
  <si>
    <t xml:space="preserve">18569</t>
  </si>
  <si>
    <t xml:space="preserve">Ummanz</t>
  </si>
  <si>
    <t xml:space="preserve">Groß Kubitz</t>
  </si>
  <si>
    <t xml:space="preserve">0101000020E8640000CE59DDAFD39F27419C0120BF850A5741</t>
  </si>
  <si>
    <t xml:space="preserve">Landwirtschaftsbetrieb Poseritz GmbH SMA Zeiten</t>
  </si>
  <si>
    <t xml:space="preserve">13-60-2607</t>
  </si>
  <si>
    <t xml:space="preserve">18574</t>
  </si>
  <si>
    <t xml:space="preserve">Poseritz</t>
  </si>
  <si>
    <t xml:space="preserve">Poseritz Hof</t>
  </si>
  <si>
    <t xml:space="preserve">0101000020E86400000576F7BF7FD22741C72E451A65FC5641</t>
  </si>
  <si>
    <t xml:space="preserve">Wilhelm Middendorf Schweinemast Wilmshagen</t>
  </si>
  <si>
    <t xml:space="preserve">13-60-30907</t>
  </si>
  <si>
    <t xml:space="preserve">Zum Rügenzubringer</t>
  </si>
  <si>
    <t xml:space="preserve">0101000020E864000017C3719EC48D2741E47E06E1AEEC5641</t>
  </si>
  <si>
    <t xml:space="preserve">Schweineproduktion Brenkenhof GmbH</t>
  </si>
  <si>
    <t xml:space="preserve">13-60-80237</t>
  </si>
  <si>
    <t xml:space="preserve">17391</t>
  </si>
  <si>
    <t xml:space="preserve">Medow</t>
  </si>
  <si>
    <t xml:space="preserve">Kriener Landstr.</t>
  </si>
  <si>
    <t xml:space="preserve">0101000020E86400005147DB01C24F284100F40A0803CB5641</t>
  </si>
  <si>
    <t xml:space="preserve">Dan-Mast Rubkow GmbH</t>
  </si>
  <si>
    <t xml:space="preserve">13-60-80455</t>
  </si>
  <si>
    <t xml:space="preserve">17390</t>
  </si>
  <si>
    <t xml:space="preserve">Rubkow</t>
  </si>
  <si>
    <t xml:space="preserve">0101000020E86400006B6996ED09B928412CFA0CA5B9D65641</t>
  </si>
  <si>
    <t xml:space="preserve">GuD-Anlage Leuna WT 1</t>
  </si>
  <si>
    <t xml:space="preserve">13770</t>
  </si>
  <si>
    <t xml:space="preserve">Am Haupttor, Bau 4711</t>
  </si>
  <si>
    <t xml:space="preserve">0101000020E86400000000000072A625410000000052B45541</t>
  </si>
  <si>
    <t xml:space="preserve">Ilsenburger Grobblech GmbH</t>
  </si>
  <si>
    <t xml:space="preserve">13774</t>
  </si>
  <si>
    <t xml:space="preserve">Ilsenburg</t>
  </si>
  <si>
    <t xml:space="preserve">Veckenstedter Weg 10</t>
  </si>
  <si>
    <t xml:space="preserve">0101000020E86400000000000008D322410000000082ED5541</t>
  </si>
  <si>
    <t xml:space="preserve">2431</t>
  </si>
  <si>
    <t xml:space="preserve">Herstellung von Blankstahl</t>
  </si>
  <si>
    <t xml:space="preserve">Sauenhaltung Farnstädt GmbH &amp; Co. KG</t>
  </si>
  <si>
    <t xml:space="preserve">13871</t>
  </si>
  <si>
    <t xml:space="preserve">06279</t>
  </si>
  <si>
    <t xml:space="preserve">Farnstädt</t>
  </si>
  <si>
    <t xml:space="preserve">Weinbergsiedlung</t>
  </si>
  <si>
    <t xml:space="preserve">0101000020E864000000000000C6B42441000000408ABF5541</t>
  </si>
  <si>
    <t xml:space="preserve">Tierproduktion GbR Klug/Braune</t>
  </si>
  <si>
    <t xml:space="preserve">13943</t>
  </si>
  <si>
    <t xml:space="preserve">An der Marienrodaer Straße</t>
  </si>
  <si>
    <t xml:space="preserve">0101000020E864000000000000629D2441000000409AA45541</t>
  </si>
  <si>
    <t xml:space="preserve">PORKUS BÜSSEN GmbH</t>
  </si>
  <si>
    <t xml:space="preserve">13945</t>
  </si>
  <si>
    <t xml:space="preserve">29410</t>
  </si>
  <si>
    <t xml:space="preserve">Salzwedel, Hansestadt</t>
  </si>
  <si>
    <t xml:space="preserve">Büssen</t>
  </si>
  <si>
    <t xml:space="preserve">0101000020E8640000000000008CE123410000000029505641</t>
  </si>
  <si>
    <t xml:space="preserve">Schweinemast Gutenswegen GmbH</t>
  </si>
  <si>
    <t xml:space="preserve">13983</t>
  </si>
  <si>
    <t xml:space="preserve">39326</t>
  </si>
  <si>
    <t xml:space="preserve">Niedere Börde</t>
  </si>
  <si>
    <t xml:space="preserve">Hermsdorfer Weg 4</t>
  </si>
  <si>
    <t xml:space="preserve">0101000020E86400000000000038722441000000C066155641</t>
  </si>
  <si>
    <t xml:space="preserve">Putenmastanlage Wolmirsleben</t>
  </si>
  <si>
    <t xml:space="preserve">14129</t>
  </si>
  <si>
    <t xml:space="preserve">39435</t>
  </si>
  <si>
    <t xml:space="preserve">Wolmirsleben</t>
  </si>
  <si>
    <t xml:space="preserve">Schwanebergerweg</t>
  </si>
  <si>
    <t xml:space="preserve">0101000020E8640000000000002C702441000000C067F85541</t>
  </si>
  <si>
    <t xml:space="preserve">Köcher &amp; Meuser KG</t>
  </si>
  <si>
    <t xml:space="preserve">14143</t>
  </si>
  <si>
    <t xml:space="preserve">Badeleben</t>
  </si>
  <si>
    <t xml:space="preserve">Üplinger Str.</t>
  </si>
  <si>
    <t xml:space="preserve">0101000020E8640000000000006AB52341000000C0D80A5641</t>
  </si>
  <si>
    <t xml:space="preserve">KWG-Kraftwerksgesellschaft Staßfurt mbH</t>
  </si>
  <si>
    <t xml:space="preserve">14326</t>
  </si>
  <si>
    <t xml:space="preserve">Athenslebener Weg</t>
  </si>
  <si>
    <t xml:space="preserve">0101000020E86400000000000082AA24410000004042EE5541</t>
  </si>
  <si>
    <t xml:space="preserve">OPTERRA Karsdorf GmbH</t>
  </si>
  <si>
    <t xml:space="preserve">14340</t>
  </si>
  <si>
    <t xml:space="preserve">06638</t>
  </si>
  <si>
    <t xml:space="preserve">Karsdorf</t>
  </si>
  <si>
    <t xml:space="preserve">0101000020E8640000000000000CEC24410000004009AE5541</t>
  </si>
  <si>
    <t xml:space="preserve">Agrarproduktion Oldisleben GmbH</t>
  </si>
  <si>
    <t xml:space="preserve">14387</t>
  </si>
  <si>
    <t xml:space="preserve">06925</t>
  </si>
  <si>
    <t xml:space="preserve">Axien</t>
  </si>
  <si>
    <t xml:space="preserve">Düßnitzer Straße</t>
  </si>
  <si>
    <t xml:space="preserve">0101000020E864000000000000847D27410000004024E15541</t>
  </si>
  <si>
    <t xml:space="preserve">Landwirtschaft Klostermansfeld GmbH &amp; Co. KG</t>
  </si>
  <si>
    <t xml:space="preserve">14461</t>
  </si>
  <si>
    <t xml:space="preserve">06308</t>
  </si>
  <si>
    <t xml:space="preserve">Klostermansfeld</t>
  </si>
  <si>
    <t xml:space="preserve">Volkstedter Weg</t>
  </si>
  <si>
    <t xml:space="preserve">0101000020E864000000000000768B2441000000C049CF5541</t>
  </si>
  <si>
    <t xml:space="preserve">Landwirtschaft Rathmannsdorf  Verwaltungs- GmbH &amp; Co. KG</t>
  </si>
  <si>
    <t xml:space="preserve">14463</t>
  </si>
  <si>
    <t xml:space="preserve">39439</t>
  </si>
  <si>
    <t xml:space="preserve">Rathmannsdorf</t>
  </si>
  <si>
    <t xml:space="preserve">An der Wasserfurth</t>
  </si>
  <si>
    <t xml:space="preserve">0101000020E8640000000000007EC724410000004031EA5541</t>
  </si>
  <si>
    <t xml:space="preserve">Landwirtschaft Wallhausen GmbH u. Co. KG</t>
  </si>
  <si>
    <t xml:space="preserve">14464</t>
  </si>
  <si>
    <t xml:space="preserve">06528</t>
  </si>
  <si>
    <t xml:space="preserve">Wallhausen</t>
  </si>
  <si>
    <t xml:space="preserve">Salzhügel</t>
  </si>
  <si>
    <t xml:space="preserve">0101000020E86400000000000038F32341000000000EC25541</t>
  </si>
  <si>
    <t xml:space="preserve">Landwirtschaftsbetrieb Siegfried Böhm</t>
  </si>
  <si>
    <t xml:space="preserve">14501</t>
  </si>
  <si>
    <t xml:space="preserve">06217</t>
  </si>
  <si>
    <t xml:space="preserve">Merseburg</t>
  </si>
  <si>
    <t xml:space="preserve">Geusaer Weg</t>
  </si>
  <si>
    <t xml:space="preserve">0101000020E864000000000000EE872541000000C0D5B45541</t>
  </si>
  <si>
    <t xml:space="preserve">Heizkraftwerk Nord II</t>
  </si>
  <si>
    <t xml:space="preserve">14-60-48821410003</t>
  </si>
  <si>
    <t xml:space="preserve">09114</t>
  </si>
  <si>
    <t xml:space="preserve">Chemnitz</t>
  </si>
  <si>
    <t xml:space="preserve">0101000020E8640000964B5E4D23AF27411656BA1000855541</t>
  </si>
  <si>
    <t xml:space="preserve">Befesa Zinc Freiberg GmbH (vormals B.U.S Zinkrecycling GmbH Freiberg)</t>
  </si>
  <si>
    <t xml:space="preserve">14-60-60319980000</t>
  </si>
  <si>
    <t xml:space="preserve">09599</t>
  </si>
  <si>
    <t xml:space="preserve">Freiberg</t>
  </si>
  <si>
    <t xml:space="preserve">Alfred-Lange- Str.</t>
  </si>
  <si>
    <t xml:space="preserve">0101000020E8640000720C4F7D9FA1284190BFBE64588C5541</t>
  </si>
  <si>
    <t xml:space="preserve">VW Sachsen GmbH</t>
  </si>
  <si>
    <t xml:space="preserve">14-60-64877950001</t>
  </si>
  <si>
    <t xml:space="preserve">08056</t>
  </si>
  <si>
    <t xml:space="preserve">Zwickau</t>
  </si>
  <si>
    <t xml:space="preserve">Glauchauer Str.</t>
  </si>
  <si>
    <t xml:space="preserve">0101000020E8640000547B5E36AAC0264142FFB7FA767C5541</t>
  </si>
  <si>
    <t xml:space="preserve">Knauf Insulation GmbH</t>
  </si>
  <si>
    <t xml:space="preserve">14-60-65735300000</t>
  </si>
  <si>
    <t xml:space="preserve">09356</t>
  </si>
  <si>
    <t xml:space="preserve">St. Egidien</t>
  </si>
  <si>
    <t xml:space="preserve">0101000020E8640000FCA8202FF40B27414B8C04A1DB7C5541</t>
  </si>
  <si>
    <t xml:space="preserve">Sauenhaltung Thierbach GmbH</t>
  </si>
  <si>
    <t xml:space="preserve">14-62-62919370000</t>
  </si>
  <si>
    <t xml:space="preserve">07952</t>
  </si>
  <si>
    <t xml:space="preserve">Pausa-Mühltroff</t>
  </si>
  <si>
    <t xml:space="preserve">Wallengrüner Straße</t>
  </si>
  <si>
    <t xml:space="preserve">0101000020E8640000CE41A61644A3254182D9A7903B645541</t>
  </si>
  <si>
    <t xml:space="preserve">ABS Agrarbetriebs-GmbH Schlettau</t>
  </si>
  <si>
    <t xml:space="preserve">14-63-43363100000</t>
  </si>
  <si>
    <t xml:space="preserve">09487</t>
  </si>
  <si>
    <t xml:space="preserve">Schlettau</t>
  </si>
  <si>
    <t xml:space="preserve">Zschoeppelstraße</t>
  </si>
  <si>
    <t xml:space="preserve">0101000020E86400005638CABE17DD2741876F62B9C8635541</t>
  </si>
  <si>
    <t xml:space="preserve">Schweineproduktion Drebach GmbH</t>
  </si>
  <si>
    <t xml:space="preserve">14-63-43724510000</t>
  </si>
  <si>
    <t xml:space="preserve">09430</t>
  </si>
  <si>
    <t xml:space="preserve">Drebach</t>
  </si>
  <si>
    <t xml:space="preserve">Teichweg</t>
  </si>
  <si>
    <t xml:space="preserve">0101000020E86400005A26C1E4FCEC27410390D0BEC8725541</t>
  </si>
  <si>
    <t xml:space="preserve">Eifrisch Vetriebsgesellschaft mbH &amp; Co.KG</t>
  </si>
  <si>
    <t xml:space="preserve">14-63-49775770000</t>
  </si>
  <si>
    <t xml:space="preserve">09221</t>
  </si>
  <si>
    <t xml:space="preserve">Neukirchen/Erzgeb.</t>
  </si>
  <si>
    <t xml:space="preserve">Stollberger Straße</t>
  </si>
  <si>
    <t xml:space="preserve">0101000020E86400002A756249B48B2741C9C2B3EA1A7B5541</t>
  </si>
  <si>
    <t xml:space="preserve">Eifrisch Vertriebsgesellschaft mbH &amp; Co KG</t>
  </si>
  <si>
    <t xml:space="preserve">14-63-49775770001</t>
  </si>
  <si>
    <t xml:space="preserve">09366</t>
  </si>
  <si>
    <t xml:space="preserve">Niederdorf</t>
  </si>
  <si>
    <t xml:space="preserve">Pfaffenhainer Länge</t>
  </si>
  <si>
    <t xml:space="preserve">0101000020E864000050F7DCD6367A274163A6437E42785541</t>
  </si>
  <si>
    <t xml:space="preserve">Schweinezuchtanlage Langenbernsdorf</t>
  </si>
  <si>
    <t xml:space="preserve">14-64-65684740000</t>
  </si>
  <si>
    <t xml:space="preserve">08428</t>
  </si>
  <si>
    <t xml:space="preserve">Langenbernsdorf</t>
  </si>
  <si>
    <t xml:space="preserve">0101000020E8640000E3C2B70A556126419E9056FEB3765541</t>
  </si>
  <si>
    <t xml:space="preserve">Seifersbacher Marktfrucht GmbH</t>
  </si>
  <si>
    <t xml:space="preserve">14-65-00050710000</t>
  </si>
  <si>
    <t xml:space="preserve">09661</t>
  </si>
  <si>
    <t xml:space="preserve">Rossau</t>
  </si>
  <si>
    <t xml:space="preserve">Am Wald</t>
  </si>
  <si>
    <t xml:space="preserve">0101000020E8640000672CE914A8EE2741F0E75B1927925541</t>
  </si>
  <si>
    <t xml:space="preserve">Schweinemastanlage Berthelsdorf GmbH Seifersbacher Marktfrucht GmbH</t>
  </si>
  <si>
    <t xml:space="preserve">14-65-42643250000</t>
  </si>
  <si>
    <t xml:space="preserve">09322</t>
  </si>
  <si>
    <t xml:space="preserve">Lunzenau</t>
  </si>
  <si>
    <t xml:space="preserve">Göritzhainer Straße</t>
  </si>
  <si>
    <t xml:space="preserve">0101000020E864000054534FB83F5E2741D26F91D6968F5541</t>
  </si>
  <si>
    <t xml:space="preserve">AGRO-Agrarprodukte GmbH</t>
  </si>
  <si>
    <t xml:space="preserve">14-65-42663500000</t>
  </si>
  <si>
    <t xml:space="preserve">09306</t>
  </si>
  <si>
    <t xml:space="preserve">Zettlitz</t>
  </si>
  <si>
    <t xml:space="preserve">0101000020E8640000DC7E852DF57F2741B8FAD4901D9D5541</t>
  </si>
  <si>
    <t xml:space="preserve">Schweinezucht Pappendorf GmbH &amp; Co. KG</t>
  </si>
  <si>
    <t xml:space="preserve">14-65-49582660000</t>
  </si>
  <si>
    <t xml:space="preserve">Striegistal</t>
  </si>
  <si>
    <t xml:space="preserve">Mühlstrasse</t>
  </si>
  <si>
    <t xml:space="preserve">0101000020E86400000B375E60013F2841C15EBF4ACB945541</t>
  </si>
  <si>
    <t xml:space="preserve">Ferkelzuchtbetrieb Reichenbach GmbH &amp; Co. KG</t>
  </si>
  <si>
    <t xml:space="preserve">14-65-55443322111</t>
  </si>
  <si>
    <t xml:space="preserve">09648</t>
  </si>
  <si>
    <t xml:space="preserve">Kriebstein</t>
  </si>
  <si>
    <t xml:space="preserve">Waldheimer Strasse</t>
  </si>
  <si>
    <t xml:space="preserve">0101000020E864000050C370DF2F04284179F1B68FF39A5541</t>
  </si>
  <si>
    <t xml:space="preserve">Tiergut Elbland GmbH, SZA Gallschütz</t>
  </si>
  <si>
    <t xml:space="preserve">14-65-58128660000</t>
  </si>
  <si>
    <t xml:space="preserve">04720</t>
  </si>
  <si>
    <t xml:space="preserve">Großweitzschen</t>
  </si>
  <si>
    <t xml:space="preserve">Flurstücke 90/6, 90/7, 91/2</t>
  </si>
  <si>
    <t xml:space="preserve">0101000020E864000010552DB534D827410EB3622D31AA5541</t>
  </si>
  <si>
    <t xml:space="preserve">Leicoma PIG-Zucht GmbH Polkenberg, SZA Görnitz</t>
  </si>
  <si>
    <t xml:space="preserve">14-65-58268060000</t>
  </si>
  <si>
    <t xml:space="preserve">04703</t>
  </si>
  <si>
    <t xml:space="preserve">Bockelwitz</t>
  </si>
  <si>
    <t xml:space="preserve">Mügelner Landstraße</t>
  </si>
  <si>
    <t xml:space="preserve">0101000020E8640000922F229A70A827416F383F08E7A85541</t>
  </si>
  <si>
    <t xml:space="preserve">Mochauer Landwirtschafts GmbH, SMA Präbschütz</t>
  </si>
  <si>
    <t xml:space="preserve">14-65-58654160000</t>
  </si>
  <si>
    <t xml:space="preserve">Mochau</t>
  </si>
  <si>
    <t xml:space="preserve">Zur Jahnaquelle</t>
  </si>
  <si>
    <t xml:space="preserve">0101000020E8640000066DD183323F2841D05CBA2F29A35541</t>
  </si>
  <si>
    <t xml:space="preserve">Schweineproduktion Burkersdorf GmbH</t>
  </si>
  <si>
    <t xml:space="preserve">14-65-59371720001</t>
  </si>
  <si>
    <t xml:space="preserve">09623</t>
  </si>
  <si>
    <t xml:space="preserve">Frauenstein</t>
  </si>
  <si>
    <t xml:space="preserve">Freiberger Str.</t>
  </si>
  <si>
    <t xml:space="preserve">0101000020E8640000C20564ECEAE02841E63C9F1C83835541</t>
  </si>
  <si>
    <t xml:space="preserve">HGS - Hirschfelder Geflügel &amp; Spezial GmbH</t>
  </si>
  <si>
    <t xml:space="preserve">14-65-59703890000</t>
  </si>
  <si>
    <t xml:space="preserve">09634</t>
  </si>
  <si>
    <t xml:space="preserve">Reinsberg</t>
  </si>
  <si>
    <t xml:space="preserve">Reinsberger Str.</t>
  </si>
  <si>
    <t xml:space="preserve">0101000020E8640000803BC90FF08C2841CE1CECF664995541</t>
  </si>
  <si>
    <t xml:space="preserve">Agraset- Agrargenossenschaft eG. Naundorf</t>
  </si>
  <si>
    <t xml:space="preserve">14-65-60309310000</t>
  </si>
  <si>
    <t xml:space="preserve">Erlau</t>
  </si>
  <si>
    <t xml:space="preserve">Am Lagerhaus</t>
  </si>
  <si>
    <t xml:space="preserve">0101000020E8640000EE0417EE889E27417FFCC7CD59965541</t>
  </si>
  <si>
    <t xml:space="preserve">MET Brutei KG</t>
  </si>
  <si>
    <t xml:space="preserve">14-65-65001222222</t>
  </si>
  <si>
    <t xml:space="preserve">04749</t>
  </si>
  <si>
    <t xml:space="preserve">Ostrau</t>
  </si>
  <si>
    <t xml:space="preserve">Gaschütz</t>
  </si>
  <si>
    <t xml:space="preserve">0101000020E86400004DAC7E850E0028417E15D6F1F0AB5541</t>
  </si>
  <si>
    <t xml:space="preserve">EVC Dresden-Wilschdorf /Reichenberg</t>
  </si>
  <si>
    <t xml:space="preserve">14-70-00040252025</t>
  </si>
  <si>
    <t xml:space="preserve">01468</t>
  </si>
  <si>
    <t xml:space="preserve">Moritzburg</t>
  </si>
  <si>
    <t xml:space="preserve">Ringstr.</t>
  </si>
  <si>
    <t xml:space="preserve">0101000020E8640000D8503BE51F522941DE9B9B4690A55541</t>
  </si>
  <si>
    <t xml:space="preserve">Schmiedewerke Gröditz GmbH</t>
  </si>
  <si>
    <t xml:space="preserve">14-70-00140013001</t>
  </si>
  <si>
    <t xml:space="preserve">01609</t>
  </si>
  <si>
    <t xml:space="preserve">Gröditz</t>
  </si>
  <si>
    <t xml:space="preserve">Riesaer Straße</t>
  </si>
  <si>
    <t xml:space="preserve">0101000020E864000040E4DD30C9AF2841E7436A45CFC25541</t>
  </si>
  <si>
    <t xml:space="preserve">2550</t>
  </si>
  <si>
    <t xml:space="preserve">Herstellung von Schmiede-, Press-, Zieh- und Stanzteilen, gewalzten Ringen und pulvermetallurgischen Erzeugnissen</t>
  </si>
  <si>
    <t xml:space="preserve">Kraftwerk Boxberg</t>
  </si>
  <si>
    <t xml:space="preserve">14-70-46630660001</t>
  </si>
  <si>
    <t xml:space="preserve">02943</t>
  </si>
  <si>
    <t xml:space="preserve">Boxberg/O.L.</t>
  </si>
  <si>
    <t xml:space="preserve">Kraftwerksstraße -</t>
  </si>
  <si>
    <t xml:space="preserve">0101000020E86400009120E3E66E152B416E6C30E34DC95541</t>
  </si>
  <si>
    <t xml:space="preserve">Heizkraftwerk Bautzen-Teichnitz</t>
  </si>
  <si>
    <t xml:space="preserve">14-70-47399980000</t>
  </si>
  <si>
    <t xml:space="preserve">02625</t>
  </si>
  <si>
    <t xml:space="preserve">Bautzen</t>
  </si>
  <si>
    <t xml:space="preserve">Hoyerswerdaer Str.</t>
  </si>
  <si>
    <t xml:space="preserve">0101000020E8640000B831E79F73CB2A41BA99FC6FACB05541</t>
  </si>
  <si>
    <t xml:space="preserve">DREWAG AMD EVC 2 EnergyCenter Wilschdorf</t>
  </si>
  <si>
    <t xml:space="preserve">14-70-52316700250</t>
  </si>
  <si>
    <t xml:space="preserve">0101000020E86400003B9EE0D926522941B543D33673A55541</t>
  </si>
  <si>
    <t xml:space="preserve">DREWAG Gasturbinen-Heizkraftwerk Nossener Brücke</t>
  </si>
  <si>
    <t xml:space="preserve">14-70-52316709002</t>
  </si>
  <si>
    <t xml:space="preserve">01159</t>
  </si>
  <si>
    <t xml:space="preserve">Dresden</t>
  </si>
  <si>
    <t xml:space="preserve">Oederaner Straße</t>
  </si>
  <si>
    <t xml:space="preserve">0101000020E864000031D4A0D25954294170C49377409C5541</t>
  </si>
  <si>
    <t xml:space="preserve">ESF Elbe-Stahlwerke Feralpi GmbH</t>
  </si>
  <si>
    <t xml:space="preserve">14-70-63809683116</t>
  </si>
  <si>
    <t xml:space="preserve">01591</t>
  </si>
  <si>
    <t xml:space="preserve">Riesa</t>
  </si>
  <si>
    <t xml:space="preserve">Gröbaer Straße</t>
  </si>
  <si>
    <t xml:space="preserve">0101000020E8640000D9EF9EF8105B284167B9638DE5B75541</t>
  </si>
  <si>
    <t xml:space="preserve">Kronospan GmbH Lampertswalde</t>
  </si>
  <si>
    <t xml:space="preserve">14-70-63947593030</t>
  </si>
  <si>
    <t xml:space="preserve">01561</t>
  </si>
  <si>
    <t xml:space="preserve">Lampertswalde</t>
  </si>
  <si>
    <t xml:space="preserve">Mühlbacher Str.</t>
  </si>
  <si>
    <t xml:space="preserve">0101000020E864000041FE44A5182D29411F148279B6B85541</t>
  </si>
  <si>
    <t xml:space="preserve">Legehennenanlage Radeburg "Waldrose"</t>
  </si>
  <si>
    <t xml:space="preserve">14-72-50976002542</t>
  </si>
  <si>
    <t xml:space="preserve">Ebersbach</t>
  </si>
  <si>
    <t xml:space="preserve">Zschornaer Straße</t>
  </si>
  <si>
    <t xml:space="preserve">0101000020E8640000CC5F9E5DC0552941B45D797B2FB25541</t>
  </si>
  <si>
    <t xml:space="preserve">AG Deutschenbora e.G.</t>
  </si>
  <si>
    <t xml:space="preserve">14-72-63233432533</t>
  </si>
  <si>
    <t xml:space="preserve">01683</t>
  </si>
  <si>
    <t xml:space="preserve">Nossen</t>
  </si>
  <si>
    <t xml:space="preserve">Straße des Fortschritts</t>
  </si>
  <si>
    <t xml:space="preserve">0101000020E86400004BAD0CE85595284190715FE66D9C5541</t>
  </si>
  <si>
    <t xml:space="preserve">SMA Liega Lampertswalder Sachsenland Agrar ehem. Liegaer Fleischproduktion</t>
  </si>
  <si>
    <t xml:space="preserve">14-72-63234903554</t>
  </si>
  <si>
    <t xml:space="preserve">Schönfeld</t>
  </si>
  <si>
    <t xml:space="preserve">Ponickauer Str.</t>
  </si>
  <si>
    <t xml:space="preserve">0101000020E8640000A6C6EA4A555B294151243358F5BA5541</t>
  </si>
  <si>
    <t xml:space="preserve">VABOR Agrarproduktion GmbH SMA Streumen</t>
  </si>
  <si>
    <t xml:space="preserve">14-72-63757783502</t>
  </si>
  <si>
    <t xml:space="preserve">Wülknitz</t>
  </si>
  <si>
    <t xml:space="preserve">Neudorfer Str.</t>
  </si>
  <si>
    <t xml:space="preserve">0101000020E8640000CB5FCDEE748C28418FDEDF4262BC5541</t>
  </si>
  <si>
    <t xml:space="preserve">Skassaer Landschweinehof , GF Herr Hermann</t>
  </si>
  <si>
    <t xml:space="preserve">14-72-63763963549</t>
  </si>
  <si>
    <t xml:space="preserve">01558</t>
  </si>
  <si>
    <t xml:space="preserve">Großenhain</t>
  </si>
  <si>
    <t xml:space="preserve">0101000020E86400006395C3D78FC8284171759BE8B0B45541</t>
  </si>
  <si>
    <t xml:space="preserve">SZA Ebersbach - Im Wald</t>
  </si>
  <si>
    <t xml:space="preserve">14-72-89109183512</t>
  </si>
  <si>
    <t xml:space="preserve">0101000020E8640000E4049D0A893529417DF3713549B35541</t>
  </si>
  <si>
    <t xml:space="preserve">BUDISSA Agrar GmbH</t>
  </si>
  <si>
    <t xml:space="preserve">14-74-45518790001</t>
  </si>
  <si>
    <t xml:space="preserve">02627</t>
  </si>
  <si>
    <t xml:space="preserve">Hochkirch</t>
  </si>
  <si>
    <t xml:space="preserve">Pommritz</t>
  </si>
  <si>
    <t xml:space="preserve">0101000020E864000054C5CFCF50222B4177FCA9EA7FAD5541</t>
  </si>
  <si>
    <t xml:space="preserve">Klixer Edelfleisch GmbH</t>
  </si>
  <si>
    <t xml:space="preserve">14-74-45996040000</t>
  </si>
  <si>
    <t xml:space="preserve">02694</t>
  </si>
  <si>
    <t xml:space="preserve">Großdubrau</t>
  </si>
  <si>
    <t xml:space="preserve">0101000020E864000018604BCBB7F72A4106EA184D83B75541</t>
  </si>
  <si>
    <t xml:space="preserve">Saritscher Agrar GmbH</t>
  </si>
  <si>
    <t xml:space="preserve">14-74-46395660000</t>
  </si>
  <si>
    <t xml:space="preserve">02699</t>
  </si>
  <si>
    <t xml:space="preserve">Königswartha</t>
  </si>
  <si>
    <t xml:space="preserve">0101000020E8640000F8DEE59AEF972A4181E1FAFE4EBB5541</t>
  </si>
  <si>
    <t xml:space="preserve">Qualitätsferkelhof Dörgenhausen</t>
  </si>
  <si>
    <t xml:space="preserve">14-74-47101980000</t>
  </si>
  <si>
    <t xml:space="preserve">02977</t>
  </si>
  <si>
    <t xml:space="preserve">Hoyerswerda</t>
  </si>
  <si>
    <t xml:space="preserve">Wittichenauer Str.</t>
  </si>
  <si>
    <t xml:space="preserve">0101000020E8640000FAA77C05E3632A41E3B234DD93C65541</t>
  </si>
  <si>
    <t xml:space="preserve">LGH Landwirtschaftliche Gesellschaft mbH</t>
  </si>
  <si>
    <t xml:space="preserve">14-74-47147620000</t>
  </si>
  <si>
    <t xml:space="preserve">01920</t>
  </si>
  <si>
    <t xml:space="preserve">Ralbitz-Rosenthal</t>
  </si>
  <si>
    <t xml:space="preserve">Eutricher Str.</t>
  </si>
  <si>
    <t xml:space="preserve">0101000020E8640000B38B1255D2732A416D906E66ABBA5541</t>
  </si>
  <si>
    <t xml:space="preserve">Agrö Frankenthal GmbH</t>
  </si>
  <si>
    <t xml:space="preserve">14-74-47171950000</t>
  </si>
  <si>
    <t xml:space="preserve">01909</t>
  </si>
  <si>
    <t xml:space="preserve">Frankenthal</t>
  </si>
  <si>
    <t xml:space="preserve">Rammenauer Str.</t>
  </si>
  <si>
    <t xml:space="preserve">0101000020E864000003498B9DE02B2A41D575FE47ECA75541</t>
  </si>
  <si>
    <t xml:space="preserve">Sauenzuchtanlage Nebelschütz GmbH</t>
  </si>
  <si>
    <t xml:space="preserve">14-74-47259690000</t>
  </si>
  <si>
    <t xml:space="preserve">Nebelschütz</t>
  </si>
  <si>
    <t xml:space="preserve">Lindenstr.</t>
  </si>
  <si>
    <t xml:space="preserve">0101000020E864000040E9EB90953D2A41FD567A15E5B55541</t>
  </si>
  <si>
    <t xml:space="preserve">Thijssen - Tierzucht GmbH ehem. Ferkelhof Pätzold</t>
  </si>
  <si>
    <t xml:space="preserve">14-74-47368370000</t>
  </si>
  <si>
    <t xml:space="preserve">01936</t>
  </si>
  <si>
    <t xml:space="preserve">Schwepnitz</t>
  </si>
  <si>
    <t xml:space="preserve">Großgraber Weg</t>
  </si>
  <si>
    <t xml:space="preserve">0101000020E86400000A3A8B636ADB294169EE11B45CBF5541</t>
  </si>
  <si>
    <t xml:space="preserve">Agrar Produktions- und Handelsgesellschaft mbH Scharfenberg</t>
  </si>
  <si>
    <t xml:space="preserve">14-75-00142800000</t>
  </si>
  <si>
    <t xml:space="preserve">02829</t>
  </si>
  <si>
    <t xml:space="preserve">Markersdorf</t>
  </si>
  <si>
    <t xml:space="preserve">Ortsstr.</t>
  </si>
  <si>
    <t xml:space="preserve">0101000020E8640000547CBD4CA5C32B41EB8BECDB9BA95541</t>
  </si>
  <si>
    <t xml:space="preserve">AGRÖ Horka GmbH</t>
  </si>
  <si>
    <t xml:space="preserve">14-75-00147040000</t>
  </si>
  <si>
    <t xml:space="preserve">02923</t>
  </si>
  <si>
    <t xml:space="preserve">Horka</t>
  </si>
  <si>
    <t xml:space="preserve">Am Eichbusch</t>
  </si>
  <si>
    <t xml:space="preserve">0101000020E8640000E954560CA7D12B412E49838D57C05541</t>
  </si>
  <si>
    <t xml:space="preserve">Agrofarm Herwigsdorf e. G.</t>
  </si>
  <si>
    <t xml:space="preserve">14-75-45516080000</t>
  </si>
  <si>
    <t xml:space="preserve">02708</t>
  </si>
  <si>
    <t xml:space="preserve">Rosenbach</t>
  </si>
  <si>
    <t xml:space="preserve">Steinbergstr.</t>
  </si>
  <si>
    <t xml:space="preserve">0101000020E8640000A6E0480427852B419FFBE188EBA45541</t>
  </si>
  <si>
    <t xml:space="preserve">14-75-45516080006</t>
  </si>
  <si>
    <t xml:space="preserve">0101000020E864000038D51DC62B8D2B41FC7650C127A35541</t>
  </si>
  <si>
    <t xml:space="preserve">Schweineproduktion Kodersdorf GmbH</t>
  </si>
  <si>
    <t xml:space="preserve">14-75-45996370000</t>
  </si>
  <si>
    <t xml:space="preserve">Kodersdorf</t>
  </si>
  <si>
    <t xml:space="preserve">Straße der Freundschaft</t>
  </si>
  <si>
    <t xml:space="preserve">0101000020E8640000C45893FB19D52B41BFC3496637B75541</t>
  </si>
  <si>
    <t xml:space="preserve">URSA Deutschland GmbH , Werk Delitzsch</t>
  </si>
  <si>
    <t xml:space="preserve">14-80-00001700000</t>
  </si>
  <si>
    <t xml:space="preserve">04509</t>
  </si>
  <si>
    <t xml:space="preserve">Delitzsch</t>
  </si>
  <si>
    <t xml:space="preserve">Carl-Friedrich-Benzstr.</t>
  </si>
  <si>
    <t xml:space="preserve">0101000020E86400004208C8A728422641F5675EDDC4C95541</t>
  </si>
  <si>
    <t xml:space="preserve">Vattenfall Europe Generation AG  Kraftwerk Lippendorf</t>
  </si>
  <si>
    <t xml:space="preserve">14-80-00009560000</t>
  </si>
  <si>
    <t xml:space="preserve">04575</t>
  </si>
  <si>
    <t xml:space="preserve">Neukieritzsch</t>
  </si>
  <si>
    <t xml:space="preserve">0101000020E8640000F5403D87187326416D7DC7C195A65541</t>
  </si>
  <si>
    <t xml:space="preserve">Landgut Ostelbien KG</t>
  </si>
  <si>
    <t xml:space="preserve">14-80-00039250000</t>
  </si>
  <si>
    <t xml:space="preserve">04886</t>
  </si>
  <si>
    <t xml:space="preserve">Beilrode</t>
  </si>
  <si>
    <t xml:space="preserve">Alte Züllsdorfer Str.</t>
  </si>
  <si>
    <t xml:space="preserve">0101000020E8640000F596A0B88FD527418B2D1E8AB9D45541</t>
  </si>
  <si>
    <t xml:space="preserve">Tierzucht Packisch GmbH &amp; Co KG</t>
  </si>
  <si>
    <t xml:space="preserve">14-80-00056450000</t>
  </si>
  <si>
    <t xml:space="preserve">Arzberg</t>
  </si>
  <si>
    <t xml:space="preserve">Betonstraße</t>
  </si>
  <si>
    <t xml:space="preserve">0101000020E86400007A6DB62FEB0D2841EB7080FC1ECE5541</t>
  </si>
  <si>
    <t xml:space="preserve">Dow Olefinverbund GmbH</t>
  </si>
  <si>
    <t xml:space="preserve">14-80-54102340000</t>
  </si>
  <si>
    <t xml:space="preserve">04564</t>
  </si>
  <si>
    <t xml:space="preserve">Böhlen</t>
  </si>
  <si>
    <t xml:space="preserve">Olefinstraße</t>
  </si>
  <si>
    <t xml:space="preserve">0101000020E8640000BAF76D37426A26418E5814BA6CA75541</t>
  </si>
  <si>
    <t xml:space="preserve">4.a.i</t>
  </si>
  <si>
    <t xml:space="preserve">Herstellung einfacher KW</t>
  </si>
  <si>
    <t xml:space="preserve">PQ Germany GmbH</t>
  </si>
  <si>
    <t xml:space="preserve">14-80-54385770000</t>
  </si>
  <si>
    <t xml:space="preserve">04808</t>
  </si>
  <si>
    <t xml:space="preserve">Wurzen</t>
  </si>
  <si>
    <t xml:space="preserve">Am Wachtelberg</t>
  </si>
  <si>
    <t xml:space="preserve">0101000020E8640000980F7199BF3127412D24DC0E6FBA5541</t>
  </si>
  <si>
    <t xml:space="preserve">Julius Schulte Trebsen GmbH &amp; Co. KG</t>
  </si>
  <si>
    <t xml:space="preserve">14-80-56050130000</t>
  </si>
  <si>
    <t xml:space="preserve">04687</t>
  </si>
  <si>
    <t xml:space="preserve">Trebsen/Mulde</t>
  </si>
  <si>
    <t xml:space="preserve">Pauschwitzer Strasse</t>
  </si>
  <si>
    <t xml:space="preserve">0101000020E8640000AA0589DBC9462741F281F7D3ACB25541</t>
  </si>
  <si>
    <t xml:space="preserve">BMW Group Werk Leipzig</t>
  </si>
  <si>
    <t xml:space="preserve">14-80-56176820000</t>
  </si>
  <si>
    <t xml:space="preserve">04349</t>
  </si>
  <si>
    <t xml:space="preserve">Leipzig</t>
  </si>
  <si>
    <t xml:space="preserve">BMW Allee</t>
  </si>
  <si>
    <t xml:space="preserve">0101000020E8640000E438EBFD719126418B91F69016BF5541</t>
  </si>
  <si>
    <t xml:space="preserve">SAFU Agrar Handelsgesellschaft Salzfurtkapelle mbH &amp; Co. KG</t>
  </si>
  <si>
    <t xml:space="preserve">14-80-56202720000</t>
  </si>
  <si>
    <t xml:space="preserve">04838</t>
  </si>
  <si>
    <t xml:space="preserve">Mockrehna</t>
  </si>
  <si>
    <t xml:space="preserve">Am Stich</t>
  </si>
  <si>
    <t xml:space="preserve">0101000020E8640000904CF8F44E492741F18BDF4BD2CB5541</t>
  </si>
  <si>
    <t xml:space="preserve">Stora Enso Sachsen GmbH</t>
  </si>
  <si>
    <t xml:space="preserve">14-80-56918040000</t>
  </si>
  <si>
    <t xml:space="preserve">Eilenburg</t>
  </si>
  <si>
    <t xml:space="preserve">Am Schanzberg</t>
  </si>
  <si>
    <t xml:space="preserve">0101000020E86400000E34ACB702DF2641B31CE342D7C55541</t>
  </si>
  <si>
    <t xml:space="preserve">Danpower Energie Service GmbH - Biomassekraftwerk (BMKW) Delitzsch</t>
  </si>
  <si>
    <t xml:space="preserve">14-82-00001110000</t>
  </si>
  <si>
    <t xml:space="preserve">Carl-Friedrich-Benz-Straße</t>
  </si>
  <si>
    <t xml:space="preserve">0101000020E8640000F0675C906A3F2641D72605388AC95541</t>
  </si>
  <si>
    <t xml:space="preserve">Geflügelhof Schwanheide GmbH Legehennenanlage Leckwitz</t>
  </si>
  <si>
    <t xml:space="preserve">14-82-00041360000</t>
  </si>
  <si>
    <t xml:space="preserve">04758</t>
  </si>
  <si>
    <t xml:space="preserve">Liebschützberg</t>
  </si>
  <si>
    <t xml:space="preserve">Am Wasserturm</t>
  </si>
  <si>
    <t xml:space="preserve">0101000020E8640000A1CE8BCA4326284118FA59FB04BB5541</t>
  </si>
  <si>
    <t xml:space="preserve">Agrar Handelsgesellschaft Salzfurtkapelle mbH &amp; Co. KG;  Hähnchenmastanlage Liemehna</t>
  </si>
  <si>
    <t xml:space="preserve">14-82-03417429000</t>
  </si>
  <si>
    <t xml:space="preserve">Jesewitz</t>
  </si>
  <si>
    <t xml:space="preserve">Zschettgauer Str.</t>
  </si>
  <si>
    <t xml:space="preserve">0101000020E86400007E8D533182C42641094085C3E6C35541</t>
  </si>
  <si>
    <t xml:space="preserve">Agrargenossenschaft Doberschütz e.G., SMA Doberschütz</t>
  </si>
  <si>
    <t xml:space="preserve">14-82-53773240000</t>
  </si>
  <si>
    <t xml:space="preserve">Doberschütz</t>
  </si>
  <si>
    <t xml:space="preserve">Martha-Brautzsch-Str.</t>
  </si>
  <si>
    <t xml:space="preserve">0101000020E86400002408AA4DFC322741E83B76B979CA5541</t>
  </si>
  <si>
    <t xml:space="preserve">Cobb Germany Avimex GmbH-Elterntierhaltung (Radefeld 1)</t>
  </si>
  <si>
    <t xml:space="preserve">14-82-54242790001</t>
  </si>
  <si>
    <t xml:space="preserve">04435</t>
  </si>
  <si>
    <t xml:space="preserve">Schkeuditz</t>
  </si>
  <si>
    <t xml:space="preserve">Kirschstraße</t>
  </si>
  <si>
    <t xml:space="preserve">0101000020E86400006C11A9FDF83F264128844239A7C15541</t>
  </si>
  <si>
    <t xml:space="preserve">Cobb Germany Avimex GmbH-Elterntierhaltung (Radefeld 3)</t>
  </si>
  <si>
    <t xml:space="preserve">14-82-54242800000</t>
  </si>
  <si>
    <t xml:space="preserve">0101000020E8640000F34EFA5896402641493AE7EC34C15541</t>
  </si>
  <si>
    <t xml:space="preserve">Cobb Germany Avimex GmbH -Elterntierhaltung (Radefeld 2)</t>
  </si>
  <si>
    <t xml:space="preserve">14-82-54285700000</t>
  </si>
  <si>
    <t xml:space="preserve">Wolteritzer Straße</t>
  </si>
  <si>
    <t xml:space="preserve">0101000020E8640000F9CB44A1B2442641625378BF8CC15541</t>
  </si>
  <si>
    <t xml:space="preserve">Sauenhaltung Thierbach GmbH, Wellaune</t>
  </si>
  <si>
    <t xml:space="preserve">14-82-54457360000</t>
  </si>
  <si>
    <t xml:space="preserve">04849</t>
  </si>
  <si>
    <t xml:space="preserve">Bad Düben</t>
  </si>
  <si>
    <t xml:space="preserve">Eilenburger Str.</t>
  </si>
  <si>
    <t xml:space="preserve">0101000020E864000038BD9DDEC4C82641176382306CD05541</t>
  </si>
  <si>
    <t xml:space="preserve">Legehennenanlage Taucha</t>
  </si>
  <si>
    <t xml:space="preserve">14-82-55022130000</t>
  </si>
  <si>
    <t xml:space="preserve">04425</t>
  </si>
  <si>
    <t xml:space="preserve">Taucha</t>
  </si>
  <si>
    <t xml:space="preserve">Betriebsstraße MB</t>
  </si>
  <si>
    <t xml:space="preserve">0101000020E8640000DF90997D9ED426417F06857B72BD5541</t>
  </si>
  <si>
    <t xml:space="preserve">Agrarprodukte Löbnitz GmbH, SZA Löbnitz</t>
  </si>
  <si>
    <t xml:space="preserve">14-82-55797380000</t>
  </si>
  <si>
    <t xml:space="preserve">Löbnitz</t>
  </si>
  <si>
    <t xml:space="preserve">Delitzscher Str.</t>
  </si>
  <si>
    <t xml:space="preserve">0101000020E8640000944EE440AF932641D050A8C58FD25541</t>
  </si>
  <si>
    <t xml:space="preserve">WIMEX Geflügel Sachsen GmbH Elterntierhaltung</t>
  </si>
  <si>
    <t xml:space="preserve">14-82-56202610000</t>
  </si>
  <si>
    <t xml:space="preserve">0101000020E8640000D614F6BFD938274110CE573257CD5541</t>
  </si>
  <si>
    <t xml:space="preserve">Cobb Germany Avimex Geflügelhaltung Wiesenena</t>
  </si>
  <si>
    <t xml:space="preserve">14-82-56202720001</t>
  </si>
  <si>
    <t xml:space="preserve">Wiedemar</t>
  </si>
  <si>
    <t xml:space="preserve">Schulweg</t>
  </si>
  <si>
    <t xml:space="preserve">0101000020E8640000324E7CC4C8002641A88FC5F2C5C35541</t>
  </si>
  <si>
    <t xml:space="preserve">Agrar Handelsgesellschaft Salzfurtkapelle mbH &amp; Co. KG; AZ II-Hähnchenmast</t>
  </si>
  <si>
    <t xml:space="preserve">14-82-56202720002</t>
  </si>
  <si>
    <t xml:space="preserve">Eilenburger Straße</t>
  </si>
  <si>
    <t xml:space="preserve">0101000020E8640000DC1D23AF94BB2641E70D5FF532BE5541</t>
  </si>
  <si>
    <t xml:space="preserve">Agrar Handelsgesellschaft Salzfurtkapelle mbH &amp; Co. KG; AZ I - Hähnchenmast</t>
  </si>
  <si>
    <t xml:space="preserve">14-82-56202720003</t>
  </si>
  <si>
    <t xml:space="preserve">0101000020E86400009839CCBD98B8264167C5F47CC3BD5541</t>
  </si>
  <si>
    <t xml:space="preserve">Agrargesellschaft mbH &amp; Co KG "Leinetal" ,SMA Sausedlitz</t>
  </si>
  <si>
    <t xml:space="preserve">14-82-56360980000</t>
  </si>
  <si>
    <t xml:space="preserve">0101000020E864000096324F766A872641274205D6F5D05541</t>
  </si>
  <si>
    <t xml:space="preserve">Quickhof GmbH &amp; Co.KG, SMA Lonnewitz</t>
  </si>
  <si>
    <t xml:space="preserve">14-82-58219810000</t>
  </si>
  <si>
    <t xml:space="preserve">Oschatz</t>
  </si>
  <si>
    <t xml:space="preserve">Bornaer Straße</t>
  </si>
  <si>
    <t xml:space="preserve">0101000020E8640000C37E4F9D9A172841834421C0FFB45541</t>
  </si>
  <si>
    <t xml:space="preserve">Tiergut Zwethau GmbH Schweinemastanlage Zwethau</t>
  </si>
  <si>
    <t xml:space="preserve">14-82-58248600000</t>
  </si>
  <si>
    <t xml:space="preserve">Züllsdorfer Str.</t>
  </si>
  <si>
    <t xml:space="preserve">0101000020E8640000B8D2F314FCD52741B7B8A7F9CBD45541</t>
  </si>
  <si>
    <t xml:space="preserve">Landgut GmbH Staritz Schweinemastanlage Döbeltitz</t>
  </si>
  <si>
    <t xml:space="preserve">14-82-58267820000</t>
  </si>
  <si>
    <t xml:space="preserve">04874</t>
  </si>
  <si>
    <t xml:space="preserve">Belgern-Schildau</t>
  </si>
  <si>
    <t xml:space="preserve">Elbaue</t>
  </si>
  <si>
    <t xml:space="preserve">0101000020E8640000DE15602072F227412D9725885CCA5541</t>
  </si>
  <si>
    <t xml:space="preserve">LSM Schweinemast GmbH &amp; Co. KG</t>
  </si>
  <si>
    <t xml:space="preserve">14-82-58267930000</t>
  </si>
  <si>
    <t xml:space="preserve">04862</t>
  </si>
  <si>
    <t xml:space="preserve">Wildschützer Str.</t>
  </si>
  <si>
    <t xml:space="preserve">0101000020E8640000630BF7B2EB7427414D63BDBF12C95541</t>
  </si>
  <si>
    <t xml:space="preserve">Agrarproduktion "Elsteraue" GmbH &amp; Co. KG</t>
  </si>
  <si>
    <t xml:space="preserve">14-83-53769260000</t>
  </si>
  <si>
    <t xml:space="preserve">04442</t>
  </si>
  <si>
    <t xml:space="preserve">Zwenkau</t>
  </si>
  <si>
    <t xml:space="preserve">Viehweg</t>
  </si>
  <si>
    <t xml:space="preserve">0101000020E86400001B68EE610A61264192EE7BA765A75541</t>
  </si>
  <si>
    <t xml:space="preserve">Agrar GmbH Auligk</t>
  </si>
  <si>
    <t xml:space="preserve">14-83-53776650000</t>
  </si>
  <si>
    <t xml:space="preserve">04539</t>
  </si>
  <si>
    <t xml:space="preserve">Groitzsch</t>
  </si>
  <si>
    <t xml:space="preserve">Furstück</t>
  </si>
  <si>
    <t xml:space="preserve">0101000020E86400003B129BBF662F26416FD769E6789E5541</t>
  </si>
  <si>
    <t xml:space="preserve">Grethener Qualitätsfleisch GmbH, SMA Grethen</t>
  </si>
  <si>
    <t xml:space="preserve">14-83-54219650000</t>
  </si>
  <si>
    <t xml:space="preserve">04668</t>
  </si>
  <si>
    <t xml:space="preserve">Großbuch</t>
  </si>
  <si>
    <t xml:space="preserve">Am Spitzen Berg</t>
  </si>
  <si>
    <t xml:space="preserve">0101000020E8640000A466860CDA0B2741A432ECB6C5AA5541</t>
  </si>
  <si>
    <t xml:space="preserve">Gebrüder Linder GbR</t>
  </si>
  <si>
    <t xml:space="preserve">14-83-54529790000</t>
  </si>
  <si>
    <t xml:space="preserve">04657</t>
  </si>
  <si>
    <t xml:space="preserve">Narsdorf</t>
  </si>
  <si>
    <t xml:space="preserve">Bruchheim</t>
  </si>
  <si>
    <t xml:space="preserve">0101000020E8640000C7DA08256B2427412F7CF5DAA0965541</t>
  </si>
  <si>
    <t xml:space="preserve">Neichener Schweinehaltungs KG;  SMA Neichen</t>
  </si>
  <si>
    <t xml:space="preserve">14-83-54708850000</t>
  </si>
  <si>
    <t xml:space="preserve">Ernst-Thälmann-Str.</t>
  </si>
  <si>
    <t xml:space="preserve">0101000020E8640000C089715296462741AB1F5143E4B35541</t>
  </si>
  <si>
    <t xml:space="preserve">MHKW Müllheizkraftwerk Rothensee GmbH</t>
  </si>
  <si>
    <t xml:space="preserve">15060</t>
  </si>
  <si>
    <t xml:space="preserve">39126</t>
  </si>
  <si>
    <t xml:space="preserve">Magdeburg</t>
  </si>
  <si>
    <t xml:space="preserve">Kraftwerk-Privatweg</t>
  </si>
  <si>
    <t xml:space="preserve">0101000020E864000000000000BAD924410000000070115641</t>
  </si>
  <si>
    <t xml:space="preserve">5.c</t>
  </si>
  <si>
    <t xml:space="preserve">Beseitigung nicht gefährlicher Abfälle &gt; 50 t/d</t>
  </si>
  <si>
    <t xml:space="preserve">TREA Leuna</t>
  </si>
  <si>
    <t xml:space="preserve">15282</t>
  </si>
  <si>
    <t xml:space="preserve">An der B 91</t>
  </si>
  <si>
    <t xml:space="preserve">0101000020E864000000000000B6A025410000008066B55541</t>
  </si>
  <si>
    <t xml:space="preserve">Louis Dreyfus Company Wittenberg GmbH</t>
  </si>
  <si>
    <t xml:space="preserve">15317</t>
  </si>
  <si>
    <t xml:space="preserve">06886</t>
  </si>
  <si>
    <t xml:space="preserve">Lutherstadt Wittenberg</t>
  </si>
  <si>
    <t xml:space="preserve">Dessauer Straße 126</t>
  </si>
  <si>
    <t xml:space="preserve">0101000020E864000000000000E0C5264100000080ECF15541</t>
  </si>
  <si>
    <t xml:space="preserve">15504</t>
  </si>
  <si>
    <t xml:space="preserve">Salzwedel</t>
  </si>
  <si>
    <t xml:space="preserve">0101000020E8640000000000007C6C2341000000808C565641</t>
  </si>
  <si>
    <t xml:space="preserve">PD energy GmbH</t>
  </si>
  <si>
    <t xml:space="preserve">15563</t>
  </si>
  <si>
    <t xml:space="preserve">06749</t>
  </si>
  <si>
    <t xml:space="preserve">Oststraße</t>
  </si>
  <si>
    <t xml:space="preserve">0101000020E8640000000000009A342641000000C0DDD65541</t>
  </si>
  <si>
    <t xml:space="preserve">PELAPRO Pigs GmbH</t>
  </si>
  <si>
    <t xml:space="preserve">15572</t>
  </si>
  <si>
    <t xml:space="preserve">39649</t>
  </si>
  <si>
    <t xml:space="preserve">Gardelegen</t>
  </si>
  <si>
    <t xml:space="preserve">0101000020E86400000000000006CD23410000000013335641</t>
  </si>
  <si>
    <t xml:space="preserve">Querfurter Frischei GmbH &amp; Co. KG - Farnstädt, Köhlerweg</t>
  </si>
  <si>
    <t xml:space="preserve">15777</t>
  </si>
  <si>
    <t xml:space="preserve">Köhlerweg</t>
  </si>
  <si>
    <t xml:space="preserve">0101000020E864000000000000A4AA2441000000C039BF5541</t>
  </si>
  <si>
    <t xml:space="preserve">Rainer Bittner Schweinemast Döcklitz</t>
  </si>
  <si>
    <t xml:space="preserve">15815</t>
  </si>
  <si>
    <t xml:space="preserve">06268</t>
  </si>
  <si>
    <t xml:space="preserve">Obhausen</t>
  </si>
  <si>
    <t xml:space="preserve">Unterfarnstädter Weg 1</t>
  </si>
  <si>
    <t xml:space="preserve">0101000020E8640000000000008CC02441000000405BBC5541</t>
  </si>
  <si>
    <t xml:space="preserve">Heukamp GbR</t>
  </si>
  <si>
    <t xml:space="preserve">15819</t>
  </si>
  <si>
    <t xml:space="preserve">Neundorf</t>
  </si>
  <si>
    <t xml:space="preserve">Ascherslebener Straße</t>
  </si>
  <si>
    <t xml:space="preserve">0101000020E864000000000000D0A52441000000000EE95541</t>
  </si>
  <si>
    <t xml:space="preserve">RKB Raffinerie-Kraftwerks Betriebs GmbH</t>
  </si>
  <si>
    <t xml:space="preserve">15985</t>
  </si>
  <si>
    <t xml:space="preserve">Bau 3691, Werkteil II</t>
  </si>
  <si>
    <t xml:space="preserve">0101000020E86400000000000032A42541000000C0D9B15541</t>
  </si>
  <si>
    <t xml:space="preserve">ROCKWOOL Mineralwolle GmbH Flechtingen</t>
  </si>
  <si>
    <t xml:space="preserve">15992</t>
  </si>
  <si>
    <t xml:space="preserve">39345</t>
  </si>
  <si>
    <t xml:space="preserve">Flechtingen</t>
  </si>
  <si>
    <t xml:space="preserve">Calvörder Str.</t>
  </si>
  <si>
    <t xml:space="preserve">0101000020E8640000000000002AF12341000000C054225641</t>
  </si>
  <si>
    <t xml:space="preserve">Rustenbecker Schweinezucht GmbH</t>
  </si>
  <si>
    <t xml:space="preserve">16058</t>
  </si>
  <si>
    <t xml:space="preserve">29413</t>
  </si>
  <si>
    <t xml:space="preserve">29410 Salzwedel/ OT HenningenHenningen</t>
  </si>
  <si>
    <t xml:space="preserve">Osterwohle</t>
  </si>
  <si>
    <t xml:space="preserve">0101000020E864000000000000DC46234100000080E2585641</t>
  </si>
  <si>
    <t xml:space="preserve">Betreibergemeinschaft "DANISAL"</t>
  </si>
  <si>
    <t xml:space="preserve">16147</t>
  </si>
  <si>
    <t xml:space="preserve">06242</t>
  </si>
  <si>
    <t xml:space="preserve">Braunsbedra</t>
  </si>
  <si>
    <t xml:space="preserve">Naumburger Str.</t>
  </si>
  <si>
    <t xml:space="preserve">0101000020E864000000000000A87B254100000080D2AE5541</t>
  </si>
  <si>
    <t xml:space="preserve">Schlaitzer Landwirtschaftlicher Tierzuchtbetrieb GmbH</t>
  </si>
  <si>
    <t xml:space="preserve">16185</t>
  </si>
  <si>
    <t xml:space="preserve">06774</t>
  </si>
  <si>
    <t xml:space="preserve">Muldenstausee</t>
  </si>
  <si>
    <t xml:space="preserve">Zur Tierzucht 1</t>
  </si>
  <si>
    <t xml:space="preserve">0101000020E86400000000000000772641000000C008DA5541</t>
  </si>
  <si>
    <t xml:space="preserve">Stadtwerke Erfurt / HKW Ost</t>
  </si>
  <si>
    <t xml:space="preserve">16-30-30400102003</t>
  </si>
  <si>
    <t xml:space="preserve">99087</t>
  </si>
  <si>
    <t xml:space="preserve">Erfurt</t>
  </si>
  <si>
    <t xml:space="preserve">Stotternheimer Strasse</t>
  </si>
  <si>
    <t xml:space="preserve">0101000020E8640000000000002EA02341000000C036915541</t>
  </si>
  <si>
    <t xml:space="preserve">Restabfallbehandlungsanlage (RABA) Südwestthüringen</t>
  </si>
  <si>
    <t xml:space="preserve">16-30-32400015004</t>
  </si>
  <si>
    <t xml:space="preserve">98544</t>
  </si>
  <si>
    <t xml:space="preserve">Zella-Mehlis</t>
  </si>
  <si>
    <t xml:space="preserve">Am Schießstand</t>
  </si>
  <si>
    <t xml:space="preserve">0101000020E864000000000000A8E62241000000C078675541</t>
  </si>
  <si>
    <t xml:space="preserve">SPREEFA GmbH</t>
  </si>
  <si>
    <t xml:space="preserve">16447</t>
  </si>
  <si>
    <t xml:space="preserve">39279</t>
  </si>
  <si>
    <t xml:space="preserve">Loburg</t>
  </si>
  <si>
    <t xml:space="preserve">Lindauer Chaussee</t>
  </si>
  <si>
    <t xml:space="preserve">0101000020E864000000000000BAAD254100000040F8075641</t>
  </si>
  <si>
    <t xml:space="preserve">Schweinemast Poppel GmbH &amp; Co. KG - Poppel</t>
  </si>
  <si>
    <t xml:space="preserve">16448</t>
  </si>
  <si>
    <t xml:space="preserve">06628</t>
  </si>
  <si>
    <t xml:space="preserve">Lanitz-Hassel-Tal</t>
  </si>
  <si>
    <t xml:space="preserve">Poppel</t>
  </si>
  <si>
    <t xml:space="preserve">0101000020E864000000000000B8DF2441000000C0A29E5541</t>
  </si>
  <si>
    <t xml:space="preserve">Schweinemast Steimke GmbH</t>
  </si>
  <si>
    <t xml:space="preserve">16449</t>
  </si>
  <si>
    <t xml:space="preserve">38486</t>
  </si>
  <si>
    <t xml:space="preserve">Klötze/ OT Steimke</t>
  </si>
  <si>
    <t xml:space="preserve">Vordorf</t>
  </si>
  <si>
    <t xml:space="preserve">0101000020E86400000000000076552341000000C0793C5641</t>
  </si>
  <si>
    <t xml:space="preserve">16450</t>
  </si>
  <si>
    <t xml:space="preserve">Am Bruchtor</t>
  </si>
  <si>
    <t xml:space="preserve">0101000020E864000000000000347A2441000000402FF35541</t>
  </si>
  <si>
    <t xml:space="preserve">Schweinezucht Morgenrot</t>
  </si>
  <si>
    <t xml:space="preserve">16457</t>
  </si>
  <si>
    <t xml:space="preserve">06484</t>
  </si>
  <si>
    <t xml:space="preserve">Quedlinburg</t>
  </si>
  <si>
    <t xml:space="preserve">An der B6</t>
  </si>
  <si>
    <t xml:space="preserve">0101000020E86400000000000084E72341000000405BE55541</t>
  </si>
  <si>
    <t xml:space="preserve">MESA Agrar GmbH</t>
  </si>
  <si>
    <t xml:space="preserve">16509</t>
  </si>
  <si>
    <t xml:space="preserve">Königsmark</t>
  </si>
  <si>
    <t xml:space="preserve">Feldstr.</t>
  </si>
  <si>
    <t xml:space="preserve">0101000020E864000000000000722425410000008086555641</t>
  </si>
  <si>
    <t xml:space="preserve">SUEZ Energie und Verwertung GmbH</t>
  </si>
  <si>
    <t xml:space="preserve">16556</t>
  </si>
  <si>
    <t xml:space="preserve">06686</t>
  </si>
  <si>
    <t xml:space="preserve">Lützen</t>
  </si>
  <si>
    <t xml:space="preserve">Bayerische Str.</t>
  </si>
  <si>
    <t xml:space="preserve">0101000020E864000000000000E2B22541000000405BA55541</t>
  </si>
  <si>
    <t xml:space="preserve">SKW Stickstoffwerke Piesteritz GmbH</t>
  </si>
  <si>
    <t xml:space="preserve">16574</t>
  </si>
  <si>
    <t xml:space="preserve">Möllensdorfer Straße</t>
  </si>
  <si>
    <t xml:space="preserve">0101000020E86400000000000098C4264100000080BAF25541</t>
  </si>
  <si>
    <t xml:space="preserve">SMS Besitz GmbH &amp; Co KG</t>
  </si>
  <si>
    <t xml:space="preserve">16578</t>
  </si>
  <si>
    <t xml:space="preserve">38895</t>
  </si>
  <si>
    <t xml:space="preserve">Derenburg</t>
  </si>
  <si>
    <t xml:space="preserve">Im Freien Felde</t>
  </si>
  <si>
    <t xml:space="preserve">0101000020E864000000000000184E2341000000000AEE5541</t>
  </si>
  <si>
    <t xml:space="preserve">CIECH Soda Deutschland GmbH &amp; Co. KG</t>
  </si>
  <si>
    <t xml:space="preserve">16584</t>
  </si>
  <si>
    <t xml:space="preserve">An der Löderburger Bahn</t>
  </si>
  <si>
    <t xml:space="preserve">0101000020E864000000000000F8A424410000004012F15541</t>
  </si>
  <si>
    <t xml:space="preserve">4.b.iii</t>
  </si>
  <si>
    <t xml:space="preserve">Herstellung von Basen</t>
  </si>
  <si>
    <t xml:space="preserve">SOLVAY Chemicals GmbH</t>
  </si>
  <si>
    <t xml:space="preserve">16591</t>
  </si>
  <si>
    <t xml:space="preserve">Bernburg (Saale)</t>
  </si>
  <si>
    <t xml:space="preserve">Köthensche Str.</t>
  </si>
  <si>
    <t xml:space="preserve">0101000020E864000000000000E40B254100000000E9E75541</t>
  </si>
  <si>
    <t xml:space="preserve">16-62-09401231000</t>
  </si>
  <si>
    <t xml:space="preserve">36414</t>
  </si>
  <si>
    <t xml:space="preserve">Unterbreizbach</t>
  </si>
  <si>
    <t xml:space="preserve">Schachtstraße</t>
  </si>
  <si>
    <t xml:space="preserve">0101000020E864000000000000285C2141000000C074795541</t>
  </si>
  <si>
    <t xml:space="preserve">Agrar Handelsgesellschaft Salzfurtkapelle mbH &amp; Co. KG, Oppin</t>
  </si>
  <si>
    <t xml:space="preserve">16636</t>
  </si>
  <si>
    <t xml:space="preserve">06188</t>
  </si>
  <si>
    <t xml:space="preserve">Landsberg</t>
  </si>
  <si>
    <t xml:space="preserve">Oppiner Straße</t>
  </si>
  <si>
    <t xml:space="preserve">0101000020E8640000000000002E9B2541000000C037CD5541</t>
  </si>
  <si>
    <t xml:space="preserve">Agrar Handelsgesellschaft Salzfurtkapelle mbH &amp; Co. KG, Brachstedt</t>
  </si>
  <si>
    <t xml:space="preserve">16637</t>
  </si>
  <si>
    <t xml:space="preserve">06193</t>
  </si>
  <si>
    <t xml:space="preserve">Petersberg</t>
  </si>
  <si>
    <t xml:space="preserve">0101000020E86400000000000028992541000000406FCF5541</t>
  </si>
  <si>
    <t xml:space="preserve">SCHOTT Technical Glass Solutions GmbH</t>
  </si>
  <si>
    <t xml:space="preserve">16-72-00700820000</t>
  </si>
  <si>
    <t xml:space="preserve">07745</t>
  </si>
  <si>
    <t xml:space="preserve">Jena</t>
  </si>
  <si>
    <t xml:space="preserve">Otto-Schott-Straße</t>
  </si>
  <si>
    <t xml:space="preserve">0101000020E86400000000000094C72441000000C086875541</t>
  </si>
  <si>
    <t xml:space="preserve">Heizkraftwerk Jena Süd</t>
  </si>
  <si>
    <t xml:space="preserve">16-72-73595430000</t>
  </si>
  <si>
    <t xml:space="preserve">Rudolstädter Str.</t>
  </si>
  <si>
    <t xml:space="preserve">0101000020E86400000000000086CE24410000004064855541</t>
  </si>
  <si>
    <t xml:space="preserve">Legehennenstallanlage  Gut Falkenhain</t>
  </si>
  <si>
    <t xml:space="preserve">16-76-00200160000</t>
  </si>
  <si>
    <t xml:space="preserve">04613</t>
  </si>
  <si>
    <t xml:space="preserve">Meuselwitz</t>
  </si>
  <si>
    <t xml:space="preserve">Alte Rusendorfer Str.</t>
  </si>
  <si>
    <t xml:space="preserve">0101000020E864000000000000904E264100000040099A5541</t>
  </si>
  <si>
    <t xml:space="preserve">Schweinemastanlage Jückelberg</t>
  </si>
  <si>
    <t xml:space="preserve">16-76-42170980000</t>
  </si>
  <si>
    <t xml:space="preserve">04618</t>
  </si>
  <si>
    <t xml:space="preserve">Jückelberg</t>
  </si>
  <si>
    <t xml:space="preserve">0101000020E864000000000000980C2741000000C07C8B5541</t>
  </si>
  <si>
    <t xml:space="preserve">Schweinemastanlage Waltersdorf</t>
  </si>
  <si>
    <t xml:space="preserve">16-76-42174410000</t>
  </si>
  <si>
    <t xml:space="preserve">04610</t>
  </si>
  <si>
    <t xml:space="preserve">Wintersdorfer Straße</t>
  </si>
  <si>
    <t xml:space="preserve">0101000020E8640000000000009E812641000000C0F8965541</t>
  </si>
  <si>
    <t xml:space="preserve">Schweinezuchtanlage Löbichau</t>
  </si>
  <si>
    <t xml:space="preserve">16-76-42320970000</t>
  </si>
  <si>
    <t xml:space="preserve">04626</t>
  </si>
  <si>
    <t xml:space="preserve">Löbichau</t>
  </si>
  <si>
    <t xml:space="preserve">Saure Allee</t>
  </si>
  <si>
    <t xml:space="preserve">0101000020E8640000000000009C41264100000040C8855541</t>
  </si>
  <si>
    <t xml:space="preserve">Schweineproduktion Hohengandern GmbH</t>
  </si>
  <si>
    <t xml:space="preserve">16-77-75270450001</t>
  </si>
  <si>
    <t xml:space="preserve">37318</t>
  </si>
  <si>
    <t xml:space="preserve">Hohengandern</t>
  </si>
  <si>
    <t xml:space="preserve">Gerbershäuser Straße</t>
  </si>
  <si>
    <t xml:space="preserve">0101000020E8640000000000008E49214100000080DAB55541</t>
  </si>
  <si>
    <t xml:space="preserve">Sauenzuchtanlage Rüdigershagen</t>
  </si>
  <si>
    <t xml:space="preserve">16-77-75287290001</t>
  </si>
  <si>
    <t xml:space="preserve">37355</t>
  </si>
  <si>
    <t xml:space="preserve">Niederorschel</t>
  </si>
  <si>
    <t xml:space="preserve">Deunaer Str.</t>
  </si>
  <si>
    <t xml:space="preserve">0101000020E86400000000000066562241000000808BB45541</t>
  </si>
  <si>
    <t xml:space="preserve">Deuna Zement GmbH</t>
  </si>
  <si>
    <t xml:space="preserve">16-77-75528770000</t>
  </si>
  <si>
    <t xml:space="preserve">Deuna</t>
  </si>
  <si>
    <t xml:space="preserve">0101000020E8640000000000002A692241000000C0D2B55541</t>
  </si>
  <si>
    <t xml:space="preserve">TQS Veterinärgesellschaft mbH</t>
  </si>
  <si>
    <t xml:space="preserve">16-77-76145310000</t>
  </si>
  <si>
    <t xml:space="preserve">37339</t>
  </si>
  <si>
    <t xml:space="preserve">Teistungen</t>
  </si>
  <si>
    <t xml:space="preserve">Am Dämmig</t>
  </si>
  <si>
    <t xml:space="preserve">0101000020E86400000000000020F82141000000006CC15541</t>
  </si>
  <si>
    <t xml:space="preserve">Agrar e.G. Waltershausen</t>
  </si>
  <si>
    <t xml:space="preserve">16-78-41300000003</t>
  </si>
  <si>
    <t xml:space="preserve">99880</t>
  </si>
  <si>
    <t xml:space="preserve">Hörsel</t>
  </si>
  <si>
    <t xml:space="preserve">Auf der Hohle</t>
  </si>
  <si>
    <t xml:space="preserve">0101000020E864000000000000BEAE2241000000801B865541</t>
  </si>
  <si>
    <t xml:space="preserve">Qualitätsschwein Zimmernsupra</t>
  </si>
  <si>
    <t xml:space="preserve">16-78-41300000006</t>
  </si>
  <si>
    <t xml:space="preserve">99100</t>
  </si>
  <si>
    <t xml:space="preserve">Zimmernsupra</t>
  </si>
  <si>
    <t xml:space="preserve">Ermstedter Str.</t>
  </si>
  <si>
    <t xml:space="preserve">0101000020E8640000000000004844234100000000C48D5541</t>
  </si>
  <si>
    <t xml:space="preserve">CAE Geflügel GmbH</t>
  </si>
  <si>
    <t xml:space="preserve">16-78-41300000029</t>
  </si>
  <si>
    <t xml:space="preserve">99869</t>
  </si>
  <si>
    <t xml:space="preserve">Wandersleben</t>
  </si>
  <si>
    <t xml:space="preserve">Das Steinfeld</t>
  </si>
  <si>
    <t xml:space="preserve">0101000020E8640000000000000C2F23410000004059835541</t>
  </si>
  <si>
    <t xml:space="preserve">LZ "Hörseltal" e.G.</t>
  </si>
  <si>
    <t xml:space="preserve">16-78-41300000074</t>
  </si>
  <si>
    <t xml:space="preserve">Burgweg</t>
  </si>
  <si>
    <t xml:space="preserve">0101000020E864000000000000FA9C2241000000400E895541</t>
  </si>
  <si>
    <t xml:space="preserve">Legehennenanlage Wandersleben</t>
  </si>
  <si>
    <t xml:space="preserve">16-78-41300000094</t>
  </si>
  <si>
    <t xml:space="preserve">Drei Gleichen</t>
  </si>
  <si>
    <t xml:space="preserve">0101000020E864000000000000F6442341000000C043835541</t>
  </si>
  <si>
    <t xml:space="preserve">Schweinemastanlage Langenwetzendorf</t>
  </si>
  <si>
    <t xml:space="preserve">16-79-69498840000</t>
  </si>
  <si>
    <t xml:space="preserve">07957</t>
  </si>
  <si>
    <t xml:space="preserve">Langenwetzendorf</t>
  </si>
  <si>
    <t xml:space="preserve">In der Haardt</t>
  </si>
  <si>
    <t xml:space="preserve">0101000020E8640000000000007CF62541000000803C705541</t>
  </si>
  <si>
    <t xml:space="preserve">Sauenzuchtanlage Greiz- Gommla</t>
  </si>
  <si>
    <t xml:space="preserve">16-79-69563380000</t>
  </si>
  <si>
    <t xml:space="preserve">07973</t>
  </si>
  <si>
    <t xml:space="preserve">Greiz</t>
  </si>
  <si>
    <t xml:space="preserve">Bretmühlenweg</t>
  </si>
  <si>
    <t xml:space="preserve">0101000020E864000000000000DE102641000000C0766E5541</t>
  </si>
  <si>
    <t xml:space="preserve">Schweinezuchtanlage Gleicherwiesen</t>
  </si>
  <si>
    <t xml:space="preserve">16-80-41203440936</t>
  </si>
  <si>
    <t xml:space="preserve">98630</t>
  </si>
  <si>
    <t xml:space="preserve">Römhild</t>
  </si>
  <si>
    <t xml:space="preserve">Lindnerstraße</t>
  </si>
  <si>
    <t xml:space="preserve">0101000020E864000000000000E8CA2241000000C0FD485541</t>
  </si>
  <si>
    <t xml:space="preserve">Rinder- u. Schweinemastanlage Streufdorf Agrar GmbH "Am Straufhain"</t>
  </si>
  <si>
    <t xml:space="preserve">16-80-42324103071</t>
  </si>
  <si>
    <t xml:space="preserve">98646</t>
  </si>
  <si>
    <t xml:space="preserve">Straufhain</t>
  </si>
  <si>
    <t xml:space="preserve">Steinfelder Straße</t>
  </si>
  <si>
    <t xml:space="preserve">0101000020E86400000000000064ED2241000000C02C495541</t>
  </si>
  <si>
    <t xml:space="preserve">Wiegand- Glashüttenwerke  GmbH, Werk Schleusingen</t>
  </si>
  <si>
    <t xml:space="preserve">16-80-53411000208</t>
  </si>
  <si>
    <t xml:space="preserve">98533</t>
  </si>
  <si>
    <t xml:space="preserve">Schleusingen</t>
  </si>
  <si>
    <t xml:space="preserve">Suhler Straße</t>
  </si>
  <si>
    <t xml:space="preserve">0101000020E8640000000000006E10234100000000205B5541</t>
  </si>
  <si>
    <t xml:space="preserve">16-81-41100000038</t>
  </si>
  <si>
    <t xml:space="preserve">98701</t>
  </si>
  <si>
    <t xml:space="preserve">Großbreitenbach</t>
  </si>
  <si>
    <t xml:space="preserve">Am Katzstein</t>
  </si>
  <si>
    <t xml:space="preserve">0101000020E86400000000000084912341000000C0D0615541</t>
  </si>
  <si>
    <t xml:space="preserve">Tierproduktion Alkersleben GmbH</t>
  </si>
  <si>
    <t xml:space="preserve">16-81-41300000007</t>
  </si>
  <si>
    <t xml:space="preserve">99310</t>
  </si>
  <si>
    <t xml:space="preserve">Wipfratal</t>
  </si>
  <si>
    <t xml:space="preserve">Dornheimer Str.</t>
  </si>
  <si>
    <t xml:space="preserve">0101000020E864000000000000C6992341000000C0777E5541</t>
  </si>
  <si>
    <t xml:space="preserve">Thür. Qual.-fl. GmbH / Witzleben</t>
  </si>
  <si>
    <t xml:space="preserve">16-81-41300000096</t>
  </si>
  <si>
    <t xml:space="preserve">Witzleben</t>
  </si>
  <si>
    <t xml:space="preserve">Zum Wolfetal</t>
  </si>
  <si>
    <t xml:space="preserve">0101000020E864000000000000E2CC2341000000C0DA7B5541</t>
  </si>
  <si>
    <t xml:space="preserve">Agrargenossenschaft Abtsbessingen e.G.</t>
  </si>
  <si>
    <t xml:space="preserve">16-82-75293870002</t>
  </si>
  <si>
    <t xml:space="preserve">99713</t>
  </si>
  <si>
    <t xml:space="preserve">Abtsbessingen</t>
  </si>
  <si>
    <t xml:space="preserve">Billeber Straße</t>
  </si>
  <si>
    <t xml:space="preserve">0101000020E8640000000000002A03234100000000BCAA5541</t>
  </si>
  <si>
    <t xml:space="preserve">Leisink Schweinehaltung GmbH</t>
  </si>
  <si>
    <t xml:space="preserve">16-82-75294900001</t>
  </si>
  <si>
    <t xml:space="preserve">99706</t>
  </si>
  <si>
    <t xml:space="preserve">Sondershausen</t>
  </si>
  <si>
    <t xml:space="preserve">Neusiedlerstraße</t>
  </si>
  <si>
    <t xml:space="preserve">0101000020E864000000000000D45C23410000008086B45541</t>
  </si>
  <si>
    <t xml:space="preserve">Gut Allmenhausen Franz Neumair</t>
  </si>
  <si>
    <t xml:space="preserve">16-82-75481420000</t>
  </si>
  <si>
    <t xml:space="preserve">Ebeleben</t>
  </si>
  <si>
    <t xml:space="preserve">Gutsbezirk</t>
  </si>
  <si>
    <t xml:space="preserve">0101000020E864000000000000AEF222410000008002A95541</t>
  </si>
  <si>
    <t xml:space="preserve">W &amp; P Agrar Handels GmbH - Schweinemastanlage Oberheldrungen</t>
  </si>
  <si>
    <t xml:space="preserve">16-82-75640410001</t>
  </si>
  <si>
    <t xml:space="preserve">06577</t>
  </si>
  <si>
    <t xml:space="preserve">Oberheldrungen</t>
  </si>
  <si>
    <t xml:space="preserve">An der Trift</t>
  </si>
  <si>
    <t xml:space="preserve">0101000020E8640000000000003C0C244100000040A7AE5541</t>
  </si>
  <si>
    <t xml:space="preserve">Sauenanlage Gorsleben</t>
  </si>
  <si>
    <t xml:space="preserve">16-82-75640410003</t>
  </si>
  <si>
    <t xml:space="preserve">Gorsleben</t>
  </si>
  <si>
    <t xml:space="preserve">Harraser Weg</t>
  </si>
  <si>
    <t xml:space="preserve">0101000020E864000000000000D8EA2341000000C0ADAD5541</t>
  </si>
  <si>
    <t xml:space="preserve">Schweinemastanlage Mönchpfiffel</t>
  </si>
  <si>
    <t xml:space="preserve">16-82-76421920000</t>
  </si>
  <si>
    <t xml:space="preserve">06556</t>
  </si>
  <si>
    <t xml:space="preserve">Mönchpfiffel-Nikolausrieth</t>
  </si>
  <si>
    <t xml:space="preserve">Triftweg</t>
  </si>
  <si>
    <t xml:space="preserve">0101000020E864000000000000C85124410000000060B85541</t>
  </si>
  <si>
    <t xml:space="preserve">Uthlebener Qualitätsschweine GmbH &amp; Co. KG</t>
  </si>
  <si>
    <t xml:space="preserve">16-83-75519450000</t>
  </si>
  <si>
    <t xml:space="preserve">99765</t>
  </si>
  <si>
    <t xml:space="preserve">Heringen/Helme</t>
  </si>
  <si>
    <t xml:space="preserve">Steinbrücker Weg</t>
  </si>
  <si>
    <t xml:space="preserve">0101000020E864000000000000161A2341000000C012C05541</t>
  </si>
  <si>
    <t xml:space="preserve">Van Asten Tierzucht Nordhausen GmbH &amp; Co. KG</t>
  </si>
  <si>
    <t xml:space="preserve">16-83-75593950001</t>
  </si>
  <si>
    <t xml:space="preserve">99734</t>
  </si>
  <si>
    <t xml:space="preserve">Nordhausen</t>
  </si>
  <si>
    <t xml:space="preserve">Kommunikationsweg</t>
  </si>
  <si>
    <t xml:space="preserve">0101000020E864000000000000F40C2341000000C00EC35541</t>
  </si>
  <si>
    <t xml:space="preserve">Schweinemastanlage Schkölen</t>
  </si>
  <si>
    <t xml:space="preserve">16-84-73301390000</t>
  </si>
  <si>
    <t xml:space="preserve">07619</t>
  </si>
  <si>
    <t xml:space="preserve">Schkölen</t>
  </si>
  <si>
    <t xml:space="preserve">Zschorgulaer Str.</t>
  </si>
  <si>
    <t xml:space="preserve">0101000020E864000000000000F454254100000040AF955541</t>
  </si>
  <si>
    <t xml:space="preserve">Hähnchenmastanlage Waldeck</t>
  </si>
  <si>
    <t xml:space="preserve">16-84-73676780000</t>
  </si>
  <si>
    <t xml:space="preserve">07646</t>
  </si>
  <si>
    <t xml:space="preserve">Waldeck</t>
  </si>
  <si>
    <t xml:space="preserve">Serbaer Str.</t>
  </si>
  <si>
    <t xml:space="preserve">0101000020E8640000000000001247254100000080E1875541</t>
  </si>
  <si>
    <t xml:space="preserve">Silbitz Guss GmbH</t>
  </si>
  <si>
    <t xml:space="preserve">16-84-73731190000</t>
  </si>
  <si>
    <t xml:space="preserve">07613</t>
  </si>
  <si>
    <t xml:space="preserve">Silbitz</t>
  </si>
  <si>
    <t xml:space="preserve">Dr.-Maruschky-str.</t>
  </si>
  <si>
    <t xml:space="preserve">0101000020E864000000000000EAA92541000000C0ED8C5541</t>
  </si>
  <si>
    <t xml:space="preserve">Sauenzuchtanlage Thiemendorf</t>
  </si>
  <si>
    <t xml:space="preserve">16-84-73972190000</t>
  </si>
  <si>
    <t xml:space="preserve">Heideland</t>
  </si>
  <si>
    <t xml:space="preserve">Buchheimer Str.</t>
  </si>
  <si>
    <t xml:space="preserve">0101000020E864000000000000349425410000000008915541</t>
  </si>
  <si>
    <t xml:space="preserve">Schweinemastanlage Schöngleina</t>
  </si>
  <si>
    <t xml:space="preserve">16-84-73972190001</t>
  </si>
  <si>
    <t xml:space="preserve">Schöngleina</t>
  </si>
  <si>
    <t xml:space="preserve">0101000020E864000000000000BA1B25410000004071885541</t>
  </si>
  <si>
    <t xml:space="preserve">Sauenzuchtanlage Mörsdorf</t>
  </si>
  <si>
    <t xml:space="preserve">16-84-74020780000</t>
  </si>
  <si>
    <t xml:space="preserve">Mörsdorf</t>
  </si>
  <si>
    <t xml:space="preserve">Auf dem Berg</t>
  </si>
  <si>
    <t xml:space="preserve">0101000020E86400000000000000482541000000809B825541</t>
  </si>
  <si>
    <t xml:space="preserve">Zellstoff-und Papierfabrik Rosenthal GmbH</t>
  </si>
  <si>
    <t xml:space="preserve">16-85-69453670000</t>
  </si>
  <si>
    <t xml:space="preserve">07366</t>
  </si>
  <si>
    <t xml:space="preserve">Blankenstein</t>
  </si>
  <si>
    <t xml:space="preserve">0101000020E864000000000000061B25410000008076505541</t>
  </si>
  <si>
    <t xml:space="preserve">6.a</t>
  </si>
  <si>
    <t xml:space="preserve">Herstellung von Zellstoff aus Holz oder anderen Faserstoffen</t>
  </si>
  <si>
    <t xml:space="preserve">1711</t>
  </si>
  <si>
    <t xml:space="preserve">Herstellung von Holz- und Zellstoff</t>
  </si>
  <si>
    <t xml:space="preserve">Schweinemastanlage Heberndorf</t>
  </si>
  <si>
    <t xml:space="preserve">16-85-69499080000</t>
  </si>
  <si>
    <t xml:space="preserve">07343</t>
  </si>
  <si>
    <t xml:space="preserve">Wurzbach</t>
  </si>
  <si>
    <t xml:space="preserve">Heberndorf</t>
  </si>
  <si>
    <t xml:space="preserve">0101000020E86400000000000094BB2441000000005E585541</t>
  </si>
  <si>
    <t xml:space="preserve">Tierproduktionsgesellschaft Thimmendorf mbH (TGT)</t>
  </si>
  <si>
    <t xml:space="preserve">16-85-69994640000</t>
  </si>
  <si>
    <t xml:space="preserve">07368</t>
  </si>
  <si>
    <t xml:space="preserve">Remptendorf</t>
  </si>
  <si>
    <t xml:space="preserve">Thimmendorf Nr.</t>
  </si>
  <si>
    <t xml:space="preserve">0101000020E86400000000000024CC2441000000806C5F5541</t>
  </si>
  <si>
    <t xml:space="preserve">16-85-70129080000</t>
  </si>
  <si>
    <t xml:space="preserve">07922</t>
  </si>
  <si>
    <t xml:space="preserve">Tanna, Stadt</t>
  </si>
  <si>
    <t xml:space="preserve">Unterkoskau</t>
  </si>
  <si>
    <t xml:space="preserve">0101000020E86400000000000008912541000000C0F55A5541</t>
  </si>
  <si>
    <t xml:space="preserve">RemPig GmbH &amp; Co Agrar KG</t>
  </si>
  <si>
    <t xml:space="preserve">16-86-73296930000</t>
  </si>
  <si>
    <t xml:space="preserve">04707</t>
  </si>
  <si>
    <t xml:space="preserve">Remda-Teichel</t>
  </si>
  <si>
    <t xml:space="preserve">Ehrensteiner Straße</t>
  </si>
  <si>
    <t xml:space="preserve">0101000020E864000000000000A4082441000000C0FD755541</t>
  </si>
  <si>
    <t xml:space="preserve">Schweinemastanlage Röblitz</t>
  </si>
  <si>
    <t xml:space="preserve">16-86-73300260001</t>
  </si>
  <si>
    <t xml:space="preserve">07333</t>
  </si>
  <si>
    <t xml:space="preserve">Unterwellenborn</t>
  </si>
  <si>
    <t xml:space="preserve">Zeilberg</t>
  </si>
  <si>
    <t xml:space="preserve">0101000020E86400000000000022772441000000C0CA6B5541</t>
  </si>
  <si>
    <t xml:space="preserve">Stahlwerk Thüringen GmbH</t>
  </si>
  <si>
    <t xml:space="preserve">16-86-74283520000</t>
  </si>
  <si>
    <t xml:space="preserve">Kronacher Str.</t>
  </si>
  <si>
    <t xml:space="preserve">0101000020E86400000000000090822441000000408A6A5541</t>
  </si>
  <si>
    <t xml:space="preserve">Südzucker AG Mannheim / Ochsenfurt, Werk Zeitz</t>
  </si>
  <si>
    <t xml:space="preserve">16873</t>
  </si>
  <si>
    <t xml:space="preserve">Zeitz</t>
  </si>
  <si>
    <t xml:space="preserve">Albrechtstr.</t>
  </si>
  <si>
    <t xml:space="preserve">0101000020E86400000000000020DE254100000080C5945541</t>
  </si>
  <si>
    <t xml:space="preserve">CropEnergies Bioethanol GmbH</t>
  </si>
  <si>
    <t xml:space="preserve">16874</t>
  </si>
  <si>
    <t xml:space="preserve">Albrechtstraße</t>
  </si>
  <si>
    <t xml:space="preserve">0101000020E86400000000000072ED2541000000C0D4975541</t>
  </si>
  <si>
    <t xml:space="preserve">Schweinemastanlage Solz</t>
  </si>
  <si>
    <t xml:space="preserve">16-87-41200070000</t>
  </si>
  <si>
    <t xml:space="preserve">98639</t>
  </si>
  <si>
    <t xml:space="preserve">Rippershausen</t>
  </si>
  <si>
    <t xml:space="preserve">Schafberg (Flur)</t>
  </si>
  <si>
    <t xml:space="preserve">0101000020E864000000000000722A224100000040DC645541</t>
  </si>
  <si>
    <t xml:space="preserve">Schweinezuchtanlage Rippershausen</t>
  </si>
  <si>
    <t xml:space="preserve">16-87-41200080000</t>
  </si>
  <si>
    <t xml:space="preserve">0101000020E864000000000000243322410000000082645541</t>
  </si>
  <si>
    <t xml:space="preserve">Legehennenanlage Dillstädt</t>
  </si>
  <si>
    <t xml:space="preserve">16-87-78959950002</t>
  </si>
  <si>
    <t xml:space="preserve">98530</t>
  </si>
  <si>
    <t xml:space="preserve">Dillstädt</t>
  </si>
  <si>
    <t xml:space="preserve">Bodenweg</t>
  </si>
  <si>
    <t xml:space="preserve">0101000020E864000000000000009122410000004058625541</t>
  </si>
  <si>
    <t xml:space="preserve">Geratal Agrar GmbH &amp; Co. KG / Schweine Ringleben</t>
  </si>
  <si>
    <t xml:space="preserve">16-88-41300000045</t>
  </si>
  <si>
    <t xml:space="preserve">99189</t>
  </si>
  <si>
    <t xml:space="preserve">Ringleben</t>
  </si>
  <si>
    <t xml:space="preserve">Haßlebener Str.</t>
  </si>
  <si>
    <t xml:space="preserve">0101000020E864000000000000D472234100000000DA9A5541</t>
  </si>
  <si>
    <t xml:space="preserve">Stödtener Qualitätsschweine / SMA Stödten</t>
  </si>
  <si>
    <t xml:space="preserve">16-88-41300000088</t>
  </si>
  <si>
    <t xml:space="preserve">99610</t>
  </si>
  <si>
    <t xml:space="preserve">Sömmerda</t>
  </si>
  <si>
    <t xml:space="preserve">Friedensstr.</t>
  </si>
  <si>
    <t xml:space="preserve">0101000020E86400000000000096E5234100000040F5A35541</t>
  </si>
  <si>
    <t xml:space="preserve">Glaswerk Ernstthal GmbH</t>
  </si>
  <si>
    <t xml:space="preserve">16-89-41102290028</t>
  </si>
  <si>
    <t xml:space="preserve">98724</t>
  </si>
  <si>
    <t xml:space="preserve">Lauscha</t>
  </si>
  <si>
    <t xml:space="preserve">Glaswerkstraße</t>
  </si>
  <si>
    <t xml:space="preserve">0101000020E864000000000000FCF523410000000038585541</t>
  </si>
  <si>
    <t xml:space="preserve">Aschara Landwirtschaftsgesellschaft mbH - Schweinemast</t>
  </si>
  <si>
    <t xml:space="preserve">16-90-10703000000</t>
  </si>
  <si>
    <t xml:space="preserve">99947</t>
  </si>
  <si>
    <t xml:space="preserve">Bad Langensalza</t>
  </si>
  <si>
    <t xml:space="preserve">Schacktor</t>
  </si>
  <si>
    <t xml:space="preserve">0101000020E8640000000000009CC0224100000040A4935541</t>
  </si>
  <si>
    <t xml:space="preserve">AGN Agrargesellschaft mbH Neunheiligen  SZA Bothenheilingen</t>
  </si>
  <si>
    <t xml:space="preserve">16-90-30002070002</t>
  </si>
  <si>
    <t xml:space="preserve">Bothenheilingen</t>
  </si>
  <si>
    <t xml:space="preserve">Feldstrasse</t>
  </si>
  <si>
    <t xml:space="preserve">0101000020E86400000000000040BC22410000000071A25541</t>
  </si>
  <si>
    <t xml:space="preserve">Bollstedter Schweinemast GmbH - Sauenzucht Hollenbach</t>
  </si>
  <si>
    <t xml:space="preserve">16-90-71253450000</t>
  </si>
  <si>
    <t xml:space="preserve">99976</t>
  </si>
  <si>
    <t xml:space="preserve">Anrode</t>
  </si>
  <si>
    <t xml:space="preserve">0101000020E864000000000000023622410000004058A85541</t>
  </si>
  <si>
    <t xml:space="preserve">Truthahnfarm Sambach Agrar KG</t>
  </si>
  <si>
    <t xml:space="preserve">16-90-72560200000</t>
  </si>
  <si>
    <t xml:space="preserve">99974</t>
  </si>
  <si>
    <t xml:space="preserve">Mühlhausen</t>
  </si>
  <si>
    <t xml:space="preserve">Sambacher Weg</t>
  </si>
  <si>
    <t xml:space="preserve">0101000020E8640000000000004847224100000080DDA65541</t>
  </si>
  <si>
    <t xml:space="preserve">Geflügelhof Wenigenlupnitz</t>
  </si>
  <si>
    <t xml:space="preserve">16-91-49663336000</t>
  </si>
  <si>
    <t xml:space="preserve">99820</t>
  </si>
  <si>
    <t xml:space="preserve">Hörselberg-Hainich</t>
  </si>
  <si>
    <t xml:space="preserve">Fischgasse</t>
  </si>
  <si>
    <t xml:space="preserve">0101000020E864000000000000A24F224100000040578C5541</t>
  </si>
  <si>
    <t xml:space="preserve">VAN ASTEN Tierzucht Neumark GmbH &amp; Co. KG i.G.</t>
  </si>
  <si>
    <t xml:space="preserve">16-92-41300000078</t>
  </si>
  <si>
    <t xml:space="preserve">99439</t>
  </si>
  <si>
    <t xml:space="preserve">Neumark</t>
  </si>
  <si>
    <t xml:space="preserve">Am Langen Raine</t>
  </si>
  <si>
    <t xml:space="preserve">0101000020E864000000000000460F2441000000405A995541</t>
  </si>
  <si>
    <t xml:space="preserve">Ferkelproduktion Agro Pig GmbH &amp; Co. KG Niederzimm / SZA</t>
  </si>
  <si>
    <t xml:space="preserve">16-92-41300000083</t>
  </si>
  <si>
    <t xml:space="preserve">99428</t>
  </si>
  <si>
    <t xml:space="preserve">Niederzimmern</t>
  </si>
  <si>
    <t xml:space="preserve">Hopfgartener Str.</t>
  </si>
  <si>
    <t xml:space="preserve">0101000020E86400000000000088F4234100000040C98F5541</t>
  </si>
  <si>
    <t xml:space="preserve">TOTAL Raffinerie Mitteldeutschland GmbH (Raffinerie/POX)</t>
  </si>
  <si>
    <t xml:space="preserve">17192</t>
  </si>
  <si>
    <t xml:space="preserve">Spergau</t>
  </si>
  <si>
    <t xml:space="preserve">Maienweg</t>
  </si>
  <si>
    <t xml:space="preserve">0101000020E8640000000000004C9F2541000000C003B15541</t>
  </si>
  <si>
    <t xml:space="preserve">Börde Porc GmbH</t>
  </si>
  <si>
    <t xml:space="preserve">17330</t>
  </si>
  <si>
    <t xml:space="preserve">Oschersleben (Bode) OT Hadmersleben</t>
  </si>
  <si>
    <t xml:space="preserve">Amtshof</t>
  </si>
  <si>
    <t xml:space="preserve">0101000020E8640000000000002E1B2441000000408EF85541</t>
  </si>
  <si>
    <t xml:space="preserve">Schweineanlage Sandbeiendorf</t>
  </si>
  <si>
    <t xml:space="preserve">17351</t>
  </si>
  <si>
    <t xml:space="preserve">39517</t>
  </si>
  <si>
    <t xml:space="preserve">Burgstall OT Sandbeiendorf</t>
  </si>
  <si>
    <t xml:space="preserve">Gewerbegebiet</t>
  </si>
  <si>
    <t xml:space="preserve">0101000020E8640000000000008CE8244100000040AA275641</t>
  </si>
  <si>
    <t xml:space="preserve">DEMVA GmbH</t>
  </si>
  <si>
    <t xml:space="preserve">17355</t>
  </si>
  <si>
    <t xml:space="preserve">Kleindemsin</t>
  </si>
  <si>
    <t xml:space="preserve">Dorfstraße 12</t>
  </si>
  <si>
    <t xml:space="preserve">0101000020E864000000000000D8B32541000000C010215641</t>
  </si>
  <si>
    <t xml:space="preserve">Schweinemastanlage Woestmann KG</t>
  </si>
  <si>
    <t xml:space="preserve">17622</t>
  </si>
  <si>
    <t xml:space="preserve">Hallesche Str.</t>
  </si>
  <si>
    <t xml:space="preserve">0101000020E864000000000000B042254100000040CFC25541</t>
  </si>
  <si>
    <t xml:space="preserve">17674</t>
  </si>
  <si>
    <t xml:space="preserve">Baasdorf</t>
  </si>
  <si>
    <t xml:space="preserve">0101000020E864000000000000168D2541000000808FDE5541</t>
  </si>
  <si>
    <t xml:space="preserve">17679</t>
  </si>
  <si>
    <t xml:space="preserve">39261</t>
  </si>
  <si>
    <t xml:space="preserve">Walternienburg</t>
  </si>
  <si>
    <t xml:space="preserve">An den Sandbergen</t>
  </si>
  <si>
    <t xml:space="preserve">0101000020E864000000000000C86F2541000000C080FA5541</t>
  </si>
  <si>
    <t xml:space="preserve">17691</t>
  </si>
  <si>
    <t xml:space="preserve">06847</t>
  </si>
  <si>
    <t xml:space="preserve">Teichdammweg</t>
  </si>
  <si>
    <t xml:space="preserve">0101000020E864000000000000BEDB2541000000005CE85541</t>
  </si>
  <si>
    <t xml:space="preserve">17694</t>
  </si>
  <si>
    <t xml:space="preserve">Nauendorf OT Merbitz</t>
  </si>
  <si>
    <t xml:space="preserve">Im Institut</t>
  </si>
  <si>
    <t xml:space="preserve">0101000020E8640000000000009A5E25410000004052D35541</t>
  </si>
  <si>
    <t xml:space="preserve">WIMEX  Agrarprodukte Import &amp; Export GmbH</t>
  </si>
  <si>
    <t xml:space="preserve">17705</t>
  </si>
  <si>
    <t xml:space="preserve">Köthener Straße</t>
  </si>
  <si>
    <t xml:space="preserve">0101000020E864000000000000A089254100000080B2DF5541</t>
  </si>
  <si>
    <t xml:space="preserve">17706</t>
  </si>
  <si>
    <t xml:space="preserve">06366</t>
  </si>
  <si>
    <t xml:space="preserve">0101000020E8640000000000002C792541000000002BE05541</t>
  </si>
  <si>
    <t xml:space="preserve">Zellstoff Stendal GmbH</t>
  </si>
  <si>
    <t xml:space="preserve">17928</t>
  </si>
  <si>
    <t xml:space="preserve">39596</t>
  </si>
  <si>
    <t xml:space="preserve">Arneburg</t>
  </si>
  <si>
    <t xml:space="preserve">Goldbecker Straße</t>
  </si>
  <si>
    <t xml:space="preserve">0101000020E864000000000000BC6A2541000000C01D495641</t>
  </si>
  <si>
    <t xml:space="preserve">Zuchtläuferproduktion Schwiesau</t>
  </si>
  <si>
    <t xml:space="preserve">17964</t>
  </si>
  <si>
    <t xml:space="preserve">Klötze</t>
  </si>
  <si>
    <t xml:space="preserve">Zu den Hellbergen</t>
  </si>
  <si>
    <t xml:space="preserve">0101000020E8640000000000004AF6234100000040633C5641</t>
  </si>
  <si>
    <t xml:space="preserve">18032</t>
  </si>
  <si>
    <t xml:space="preserve">Kleinpaschleben</t>
  </si>
  <si>
    <t xml:space="preserve">Drosaer Straße</t>
  </si>
  <si>
    <t xml:space="preserve">0101000020E8640000000000007655254100000040F7E75541</t>
  </si>
  <si>
    <t xml:space="preserve">ROMONTA  Amsdorf</t>
  </si>
  <si>
    <t xml:space="preserve">18037</t>
  </si>
  <si>
    <t xml:space="preserve">06137</t>
  </si>
  <si>
    <t xml:space="preserve">Chausseestraße</t>
  </si>
  <si>
    <t xml:space="preserve">0101000020E8640000000000004005254100000000F6C25541</t>
  </si>
  <si>
    <t xml:space="preserve">MIBRAG Deuben</t>
  </si>
  <si>
    <t xml:space="preserve">18039</t>
  </si>
  <si>
    <t xml:space="preserve">06682</t>
  </si>
  <si>
    <t xml:space="preserve">Teuchern</t>
  </si>
  <si>
    <t xml:space="preserve">0101000020E864000000000000B4D4254100000080F99D5541</t>
  </si>
  <si>
    <t xml:space="preserve">MIBRAG Wählitz</t>
  </si>
  <si>
    <t xml:space="preserve">18040</t>
  </si>
  <si>
    <t xml:space="preserve">06679</t>
  </si>
  <si>
    <t xml:space="preserve">Hohenmölsen</t>
  </si>
  <si>
    <t xml:space="preserve">0101000020E86400000000000086D2254100000040DDA35541</t>
  </si>
  <si>
    <t xml:space="preserve">Werk  Zielitz</t>
  </si>
  <si>
    <t xml:space="preserve">18042</t>
  </si>
  <si>
    <t xml:space="preserve">Zielitz</t>
  </si>
  <si>
    <t xml:space="preserve">Farsleber Straße</t>
  </si>
  <si>
    <t xml:space="preserve">0101000020E86400000000000080D52441000000C0BD1D5641</t>
  </si>
  <si>
    <t xml:space="preserve">FELS-WERKE GmbH Kalkwerk Rübeland</t>
  </si>
  <si>
    <t xml:space="preserve">18043</t>
  </si>
  <si>
    <t xml:space="preserve">38889</t>
  </si>
  <si>
    <t xml:space="preserve">OT Rübeland</t>
  </si>
  <si>
    <t xml:space="preserve">0101000020E864000000000000D61B234100000000BBE05541</t>
  </si>
  <si>
    <t xml:space="preserve">FELS-WERKE Kalkwerk Kaltes Tal</t>
  </si>
  <si>
    <t xml:space="preserve">18044</t>
  </si>
  <si>
    <t xml:space="preserve">38875</t>
  </si>
  <si>
    <t xml:space="preserve">OT Elbingerode</t>
  </si>
  <si>
    <t xml:space="preserve">Kaltes Tal</t>
  </si>
  <si>
    <t xml:space="preserve">0101000020E864000000000000E01E234100000000A7E25541</t>
  </si>
  <si>
    <t xml:space="preserve">FELS-WERKE Kalkwerk Hornberg</t>
  </si>
  <si>
    <t xml:space="preserve">18045</t>
  </si>
  <si>
    <t xml:space="preserve">Hornberg</t>
  </si>
  <si>
    <t xml:space="preserve">0101000020E8640000000000004EF922410000004062E15541</t>
  </si>
  <si>
    <t xml:space="preserve">18059</t>
  </si>
  <si>
    <t xml:space="preserve">Edderitz</t>
  </si>
  <si>
    <t xml:space="preserve">0101000020E86400000000000070742541000000808DDE5541</t>
  </si>
  <si>
    <t xml:space="preserve">f glass GmbH</t>
  </si>
  <si>
    <t xml:space="preserve">18083</t>
  </si>
  <si>
    <t xml:space="preserve">Appendorfer Weg</t>
  </si>
  <si>
    <t xml:space="preserve">0101000020E864000000000000CA9A244100000000F2035641</t>
  </si>
  <si>
    <t xml:space="preserve">18085</t>
  </si>
  <si>
    <t xml:space="preserve">0101000020E864000000000000EEF0244100000040D3E75541</t>
  </si>
  <si>
    <t xml:space="preserve">Geflügelhof Wittenmoor GbR</t>
  </si>
  <si>
    <t xml:space="preserve">18138</t>
  </si>
  <si>
    <t xml:space="preserve">39576</t>
  </si>
  <si>
    <t xml:space="preserve">Hansestadt Stendal</t>
  </si>
  <si>
    <t xml:space="preserve">0101000020E86400000000000026D4244100000000D8385641</t>
  </si>
  <si>
    <t xml:space="preserve">Liemershof GmbH &amp; Co. KG</t>
  </si>
  <si>
    <t xml:space="preserve">18162</t>
  </si>
  <si>
    <t xml:space="preserve">Hötensleben</t>
  </si>
  <si>
    <t xml:space="preserve">Höhtenslebener Landstraße</t>
  </si>
  <si>
    <t xml:space="preserve">0101000020E864000000000000166723410000000096055641</t>
  </si>
  <si>
    <t xml:space="preserve">Linde Gas Produktionsgesellschaft mbH &amp; Co. KG / TOTAL</t>
  </si>
  <si>
    <t xml:space="preserve">18243</t>
  </si>
  <si>
    <t xml:space="preserve">0101000020E86400000000000020A225410000004013B15541</t>
  </si>
  <si>
    <t xml:space="preserve">2011</t>
  </si>
  <si>
    <t xml:space="preserve">Herstellung von Industriegasen</t>
  </si>
  <si>
    <t xml:space="preserve">Schweinezucht Großmühlingen GmbH</t>
  </si>
  <si>
    <t xml:space="preserve">18248</t>
  </si>
  <si>
    <t xml:space="preserve">A. F. Broermann GbR</t>
  </si>
  <si>
    <t xml:space="preserve">18327</t>
  </si>
  <si>
    <t xml:space="preserve">Pömmelte</t>
  </si>
  <si>
    <t xml:space="preserve">Glinder Str. 21</t>
  </si>
  <si>
    <t xml:space="preserve">0101000020E8640000000000004234254100000080A0FD5541</t>
  </si>
  <si>
    <t xml:space="preserve">Schweinemastanlage Langeneichstädt</t>
  </si>
  <si>
    <t xml:space="preserve">18722</t>
  </si>
  <si>
    <t xml:space="preserve">Mücheln (Geiseltal) OT Langeneichstädt</t>
  </si>
  <si>
    <t xml:space="preserve">0101000020E8640000000000004C0E2541000000C00AB65541</t>
  </si>
  <si>
    <t xml:space="preserve">Seydaer Landwirtschafts GmbH  Mellnitz</t>
  </si>
  <si>
    <t xml:space="preserve">19076</t>
  </si>
  <si>
    <t xml:space="preserve">Jessen OT Mellnitz</t>
  </si>
  <si>
    <t xml:space="preserve">0101000020E8640000000000002A7B27410000004002F75541</t>
  </si>
  <si>
    <t xml:space="preserve">Zuordnung</t>
  </si>
  <si>
    <t xml:space="preserve">GNFR14</t>
  </si>
  <si>
    <t xml:space="preserve">E-PRTR</t>
  </si>
  <si>
    <t xml:space="preserve">E-PRTR name</t>
  </si>
  <si>
    <t xml:space="preserve">B_Industry</t>
  </si>
  <si>
    <t xml:space="preserve">Production and processing of metals</t>
  </si>
  <si>
    <t xml:space="preserve">A_PublicPower</t>
  </si>
  <si>
    <t xml:space="preserve">Paper and wood producing plants</t>
  </si>
  <si>
    <t xml:space="preserve">1.(a)</t>
  </si>
  <si>
    <t xml:space="preserve">Mineral oil and gas refineries</t>
  </si>
  <si>
    <t xml:space="preserve">1.(b), 1.(f)</t>
  </si>
  <si>
    <t xml:space="preserve">Installations for gasification and liquefaction, Installations for the manufacture of coal products and solid smokeless fuel</t>
  </si>
  <si>
    <t xml:space="preserve">1.(c)</t>
  </si>
  <si>
    <t xml:space="preserve">Thermal power stations and other combustion installations (&gt;50 MW)</t>
  </si>
  <si>
    <t xml:space="preserve">1.(d)</t>
  </si>
  <si>
    <t xml:space="preserve">Coke ovens</t>
  </si>
  <si>
    <t xml:space="preserve">D_Fugitive</t>
  </si>
  <si>
    <t xml:space="preserve">1.(f)</t>
  </si>
  <si>
    <t xml:space="preserve">Installations for the manufacture of coal products and solid smokeless fuel</t>
  </si>
  <si>
    <t xml:space="preserve">2.(a)</t>
  </si>
  <si>
    <t xml:space="preserve">Metal ore roasting or sintering installations</t>
  </si>
  <si>
    <t xml:space="preserve">2.(b)</t>
  </si>
  <si>
    <t xml:space="preserve">Installations for the production of pig iron or steel inc. continuous casting</t>
  </si>
  <si>
    <t xml:space="preserve">2.(b), 2.(c).(i), 2.(c).(ii)</t>
  </si>
  <si>
    <t xml:space="preserve">Installations for the production of pig iron or steel; and processing of ferrous metals (hot-rolling mills and smitheries with hammers)</t>
  </si>
  <si>
    <t xml:space="preserve">2.(c)</t>
  </si>
  <si>
    <t xml:space="preserve">Installations for the processing of ferrous metals</t>
  </si>
  <si>
    <t xml:space="preserve">2.(c).(i)</t>
  </si>
  <si>
    <t xml:space="preserve">Installations for the processing of ferrous metals: (i) hot-rolling mills</t>
  </si>
  <si>
    <t xml:space="preserve">2.(d)</t>
  </si>
  <si>
    <t xml:space="preserve">Ferrous metal foundries</t>
  </si>
  <si>
    <t xml:space="preserve">2.(e)</t>
  </si>
  <si>
    <t xml:space="preserve">Installations for non-ferrous metals</t>
  </si>
  <si>
    <t xml:space="preserve">2.(e).(i)</t>
  </si>
  <si>
    <t xml:space="preserve">Installations for the production of non-ferrous crude metals from ore, concentrates or secondary raw materials by metallurgical, chemical or electrolytic processes</t>
  </si>
  <si>
    <t xml:space="preserve">2.(e).(i), 2.(e).(ii)</t>
  </si>
  <si>
    <t xml:space="preserve">Installations: (i) for the production of non-ferrous crude metals from ore, concentrates or secondary raw materials by metallurgical, chemical or electrolytic processes; (ii) for the smelting, including the alloying, of non-ferrous metals, including recovered products (refining, foundry casting, etc.)</t>
  </si>
  <si>
    <t xml:space="preserve">2.(e).(ii)</t>
  </si>
  <si>
    <t xml:space="preserve">Installations for the smelting, including the alloying, of non-ferrous metals, including recovered products (refining, foundry casting, etc.)</t>
  </si>
  <si>
    <t xml:space="preserve">2.(f)</t>
  </si>
  <si>
    <t xml:space="preserve">Installations for surface treatment of metals and plastic materials using an electrolytic or chemical process</t>
  </si>
  <si>
    <t xml:space="preserve">2d</t>
  </si>
  <si>
    <t xml:space="preserve">3.(a)</t>
  </si>
  <si>
    <t xml:space="preserve">Underground mining and related operations</t>
  </si>
  <si>
    <t xml:space="preserve">3.(a), 3.(b)</t>
  </si>
  <si>
    <t xml:space="preserve">Underground mining and related operations; Opencast mining and quarring</t>
  </si>
  <si>
    <t xml:space="preserve">3.(b)</t>
  </si>
  <si>
    <t xml:space="preserve">Opencast mining and quarrying</t>
  </si>
  <si>
    <t xml:space="preserve">3.(c).(i), 3.(c).(iii)</t>
  </si>
  <si>
    <t xml:space="preserve">Installations for the production of: (i) cement clinker in rotary kilns, (iii) cement clinker or lime in other furnaces</t>
  </si>
  <si>
    <t xml:space="preserve">3.(c).(ii), 3.(c).(iii)</t>
  </si>
  <si>
    <t xml:space="preserve">Installations for the production of: (ii) lime in rotary kilns, (iii) cement clinker or lime in other furnaces</t>
  </si>
  <si>
    <t xml:space="preserve">3.(d)</t>
  </si>
  <si>
    <t xml:space="preserve">Installations for the production of asbestos and the manufacture of asbestos-based products</t>
  </si>
  <si>
    <t xml:space="preserve">3.(e)</t>
  </si>
  <si>
    <t xml:space="preserve">Installations for the manufacture of glass, incl. glass fibre</t>
  </si>
  <si>
    <t xml:space="preserve">3.(f)</t>
  </si>
  <si>
    <t xml:space="preserve">Installations for melting mineral substances, incl. the production of mineral fibres</t>
  </si>
  <si>
    <t xml:space="preserve">3.(g)</t>
  </si>
  <si>
    <t xml:space="preserve">Installations for the manufacture of ceramic products by firing, in particular roofing tiles, bricks, refractory bricks, tiles, stoneware or porcelain</t>
  </si>
  <si>
    <t xml:space="preserve">4.(a)</t>
  </si>
  <si>
    <t xml:space="preserve">Chemical installations for the production on an industrial scale of basic organic chemicals</t>
  </si>
  <si>
    <t xml:space="preserve">J_Waste</t>
  </si>
  <si>
    <t xml:space="preserve">4.(a), 4.(b)</t>
  </si>
  <si>
    <t xml:space="preserve">Chemical installations for the production on an industrial scale of basic organic chemicals; Chemical installations for the production on an industrial scale of basic inorganic chemicals</t>
  </si>
  <si>
    <t xml:space="preserve">4.(a).(i)</t>
  </si>
  <si>
    <t xml:space="preserve">Chemical installations for the production on an industrial scale of basic organic chemicals: simple hydrocarbons (linear or cyclic, saturated or unsaturated, aliphatic or aromatic)</t>
  </si>
  <si>
    <t xml:space="preserve">4.(a).(ii)</t>
  </si>
  <si>
    <t xml:space="preserve">Chemical installations for the production on an industrial scale of basic organic chemicals: oxygen-containing hydrocarbons</t>
  </si>
  <si>
    <t xml:space="preserve">4.(a).(iii)</t>
  </si>
  <si>
    <t xml:space="preserve">Chemical installations for the production on an industrial scale of basic organic chemicals: sulphurous hydrocarbons</t>
  </si>
  <si>
    <t xml:space="preserve">4.(a).(iv)</t>
  </si>
  <si>
    <t xml:space="preserve">Chemical installations for the production on an industrial scale of basic organic chemicals: nitrogenous hydrocarbons</t>
  </si>
  <si>
    <t xml:space="preserve">4.(a).(ix)</t>
  </si>
  <si>
    <t xml:space="preserve">Chemical installations for the production on an industrial scale of basic organic chemicals: synthetic rubbers</t>
  </si>
  <si>
    <t xml:space="preserve">4.(a).(vi)</t>
  </si>
  <si>
    <t xml:space="preserve">Chemical installations for the production on an industrial scale of basic organic chemicals: halogenic hydrocarbons</t>
  </si>
  <si>
    <t xml:space="preserve">4.(a).(vii)</t>
  </si>
  <si>
    <t xml:space="preserve">Chemical installations for the production on an industrial scale of basic organic chemicals: organometallic compounds</t>
  </si>
  <si>
    <t xml:space="preserve">4.(a).(viii)</t>
  </si>
  <si>
    <t xml:space="preserve">Chemical installations for the production on an industrial scale of basic organic chemicals: basic plastic material (polymers, syntetic fibers and cellulose-based fibers)</t>
  </si>
  <si>
    <t xml:space="preserve">L_AgriOther</t>
  </si>
  <si>
    <t xml:space="preserve">4.(a).(x)</t>
  </si>
  <si>
    <t xml:space="preserve">Chemical installations for the production on an industrial scale of basic organic chemicals: dyes and pigments</t>
  </si>
  <si>
    <t xml:space="preserve">4.(a).(xi)</t>
  </si>
  <si>
    <t xml:space="preserve">Chemical installations for the production on an industrial scale of basic organic chemicals: surface-active agents and surfactants</t>
  </si>
  <si>
    <t xml:space="preserve">4.(b)</t>
  </si>
  <si>
    <t xml:space="preserve">Chemical installations for the production on an industrial scale of basic inorganic chemicals</t>
  </si>
  <si>
    <t xml:space="preserve">4.(b).(i)</t>
  </si>
  <si>
    <t xml:space="preserve">Chemical installations for the production on an industrial scale of basic inorganic chemicals: gases</t>
  </si>
  <si>
    <t xml:space="preserve">4.(b).(ii)</t>
  </si>
  <si>
    <t xml:space="preserve">Chemical installations for the production on an industrial scale of basic inorganic chemicals: acids</t>
  </si>
  <si>
    <t xml:space="preserve">4.(b).(iii)</t>
  </si>
  <si>
    <t xml:space="preserve">Chemical installations for the production on an industrial scale of basic inorganic chemicals: bases</t>
  </si>
  <si>
    <t xml:space="preserve">E_Solvents</t>
  </si>
  <si>
    <t xml:space="preserve">4.(b).(iv)</t>
  </si>
  <si>
    <t xml:space="preserve">Chemical installations for the production on an industrial scale of basic inorganic chemicals: salts</t>
  </si>
  <si>
    <t xml:space="preserve">4.(b).(v)</t>
  </si>
  <si>
    <t xml:space="preserve">Chemical installations for the production on an industrial scale of basic inorganic chemicals: non-metals, metal-oxides or other inorganic compounds</t>
  </si>
  <si>
    <t xml:space="preserve">4.(c)</t>
  </si>
  <si>
    <t xml:space="preserve">Chemical installations for the production on an industrial scale of fertilisers</t>
  </si>
  <si>
    <t xml:space="preserve">4.(d)</t>
  </si>
  <si>
    <t xml:space="preserve">Installations using a chemical or biological process for the production on an industrial scale of basic plant health products and of biocides</t>
  </si>
  <si>
    <t xml:space="preserve">4.(e)</t>
  </si>
  <si>
    <t xml:space="preserve">Installations using a chemical or biological process for the production on an industrial scale of basic pharmaceutical products</t>
  </si>
  <si>
    <t xml:space="preserve">4.(f)</t>
  </si>
  <si>
    <t xml:space="preserve">Installations for the production on an industrial scale of explosives and pyrotechnic products</t>
  </si>
  <si>
    <t xml:space="preserve">5.(a)</t>
  </si>
  <si>
    <t xml:space="preserve">Installations for the disposal or recovery of hazardous waste </t>
  </si>
  <si>
    <t xml:space="preserve">5.(a), 5.(b)</t>
  </si>
  <si>
    <t xml:space="preserve">Installations for the recovery or disposal of non-hazardous waste; Installations for the incineration of non-hazardous waste in the scope of Directive 2000/76/EC of the European Parliament and of the Council of 4 December 2000 on the incineration of waste</t>
  </si>
  <si>
    <t xml:space="preserve">5.(b)</t>
  </si>
  <si>
    <t xml:space="preserve">Installations for the incineration of non-hazardous waste</t>
  </si>
  <si>
    <t xml:space="preserve">5.(b), 1.(c)</t>
  </si>
  <si>
    <t xml:space="preserve">Installation for the incineration of non-hazardous waste in the scope of Directive 2000/76/EC of the European Parliament and of the Council of 4 December 2000 on the incineration of waste; Thermal power stations and other combustion installations</t>
  </si>
  <si>
    <t xml:space="preserve">5.(c)</t>
  </si>
  <si>
    <t xml:space="preserve">Installations for the disposal of non-hazardous waste</t>
  </si>
  <si>
    <t xml:space="preserve">5.(e)</t>
  </si>
  <si>
    <t xml:space="preserve">Installations for the disposal or recycling of animal carcasses and animal waste</t>
  </si>
  <si>
    <t xml:space="preserve">5.(f)</t>
  </si>
  <si>
    <t xml:space="preserve">Urban waste-water treatment plants</t>
  </si>
  <si>
    <t xml:space="preserve">5.(g)</t>
  </si>
  <si>
    <t xml:space="preserve">Independently operated industrial wastewater treatment plants</t>
  </si>
  <si>
    <t xml:space="preserve">6.(a)</t>
  </si>
  <si>
    <t xml:space="preserve">Industrial plants for the production of pulp from timber or similar fibrous materials</t>
  </si>
  <si>
    <t xml:space="preserve">6.(a), 6.(b)</t>
  </si>
  <si>
    <t xml:space="preserve">Industrial plants for the production of pulp from timber or similar fibrous materials; Industrial plants for the production of paper and board and other primary wood products</t>
  </si>
  <si>
    <t xml:space="preserve">6.(b)</t>
  </si>
  <si>
    <t xml:space="preserve">Industrial plants for the production of paper and board and other primary wood products</t>
  </si>
  <si>
    <t xml:space="preserve">6.(c)</t>
  </si>
  <si>
    <t xml:space="preserve">Industrial plants for the preservation of wood and wood products with chemicals</t>
  </si>
  <si>
    <t xml:space="preserve">7.(a)</t>
  </si>
  <si>
    <t xml:space="preserve">Installations for the intensive rearing of poultry or pigs</t>
  </si>
  <si>
    <t xml:space="preserve">7.a.(i)</t>
  </si>
  <si>
    <t xml:space="preserve">Installations for the intensive rearing of poultry or pigs: with 40 000 places for poultry</t>
  </si>
  <si>
    <t xml:space="preserve">7.a.(ii)</t>
  </si>
  <si>
    <t xml:space="preserve">Installations for the intensive rearing of poultry or pigs: with 2 000 places for production pigs (over 30 kg)</t>
  </si>
  <si>
    <t xml:space="preserve">7.a.(iii)</t>
  </si>
  <si>
    <t xml:space="preserve">Installations for the intensive rearing of poultry or pigs: with 750 places for sows</t>
  </si>
  <si>
    <t xml:space="preserve">8.(a)</t>
  </si>
  <si>
    <t xml:space="preserve">Slaughterhouses</t>
  </si>
  <si>
    <t xml:space="preserve">8.(b)</t>
  </si>
  <si>
    <t xml:space="preserve">Treatment and processing intended for the production of food and beverage products</t>
  </si>
  <si>
    <t xml:space="preserve">8.(b).(i)</t>
  </si>
  <si>
    <t xml:space="preserve">Treatment and processesing intended for the production of food and beverage products from: animal raw materials other than milk</t>
  </si>
  <si>
    <t xml:space="preserve">8.(b).(ii)</t>
  </si>
  <si>
    <t xml:space="preserve">Treatment and processesing intended for the production of food and beverage products from: vegetable raw materials</t>
  </si>
  <si>
    <t xml:space="preserve">8.(c)</t>
  </si>
  <si>
    <t xml:space="preserve">Treatment and processing of milk</t>
  </si>
  <si>
    <t xml:space="preserve">9.(b)</t>
  </si>
  <si>
    <t xml:space="preserve">Plants for the tanning of hides and skins</t>
  </si>
  <si>
    <t xml:space="preserve">9.(c)</t>
  </si>
  <si>
    <t xml:space="preserve">Installations for the surface treatment of substances, objects or products using organic solvents</t>
  </si>
  <si>
    <t xml:space="preserve">9.(c), 2.(f)</t>
  </si>
  <si>
    <t xml:space="preserve">Installations for the surface treatment of substances, objects or products using organic solvents; Installations for surface treatment of metals and plastic materials using an electrolytic or chemical process</t>
  </si>
  <si>
    <t xml:space="preserve">9.(c), 4.(a)</t>
  </si>
  <si>
    <t xml:space="preserve">Installations for the surface treatment of substances, objects or products using organic solvents; Chemical installations for the production on an industrial scale of basic organic chemicals</t>
  </si>
  <si>
    <t xml:space="preserve">9.(c), 9.(a)</t>
  </si>
  <si>
    <t xml:space="preserve">Installations for the surface treatment of substances, objects or products using organic solvents; Plants for the pre-treatment (operations such as washing, bleaching, mercerisation) or dyeing of fibres or textiles</t>
  </si>
  <si>
    <t xml:space="preserve">9.(d)</t>
  </si>
  <si>
    <t xml:space="preserve">Installations for the production of carbon (hard-burnt coal) or electrographite by means of incineration or graphitisation</t>
  </si>
  <si>
    <t xml:space="preserve">9.(e)</t>
  </si>
  <si>
    <t xml:space="preserve">Installations for the building of, and painting or removal of paint from ships</t>
  </si>
  <si>
    <t xml:space="preserve">2.(c).(iii)</t>
  </si>
  <si>
    <t xml:space="preserve">2.(c) Installations for the processing of ferrous metals (iii) Application of protective fused metal coats</t>
  </si>
  <si>
    <t xml:space="preserve">Rechtswert</t>
  </si>
  <si>
    <t xml:space="preserve">Hochwert</t>
  </si>
  <si>
    <t xml:space="preserve">Zone 32</t>
  </si>
  <si>
    <t xml:space="preserve">Zone 33</t>
  </si>
  <si>
    <t xml:space="preserve">32/33 kombiniert</t>
  </si>
  <si>
    <t xml:space="preserve">Berechnung:</t>
  </si>
  <si>
    <t xml:space="preserve">http://sgs.geodatenzentrum.de/coordtrans/</t>
  </si>
</sst>
</file>

<file path=xl/styles.xml><?xml version="1.0" encoding="utf-8"?>
<styleSheet xmlns="http://schemas.openxmlformats.org/spreadsheetml/2006/main">
  <numFmts count="3">
    <numFmt numFmtId="164" formatCode="General"/>
    <numFmt numFmtId="165" formatCode="[$-409]m/d/yyyy"/>
    <numFmt numFmtId="166" formatCode="0.000"/>
  </numFmts>
  <fonts count="31">
    <font>
      <sz val="10"/>
      <name val="Arial"/>
      <family val="0"/>
    </font>
    <font>
      <sz val="10"/>
      <name val="Arial"/>
      <family val="0"/>
    </font>
    <font>
      <sz val="10"/>
      <name val="Arial"/>
      <family val="0"/>
    </font>
    <font>
      <sz val="10"/>
      <name val="Arial"/>
      <family val="0"/>
    </font>
    <font>
      <sz val="10"/>
      <name val="Arial"/>
      <family val="2"/>
    </font>
    <font>
      <b val="true"/>
      <sz val="16"/>
      <name val="Times New Roman"/>
      <family val="1"/>
    </font>
    <font>
      <sz val="16"/>
      <name val="Arial"/>
      <family val="2"/>
    </font>
    <font>
      <sz val="10"/>
      <name val="Times New Roman"/>
      <family val="1"/>
    </font>
    <font>
      <sz val="9"/>
      <name val="Arial"/>
      <family val="2"/>
    </font>
    <font>
      <b val="true"/>
      <sz val="10"/>
      <color rgb="FF000000"/>
      <name val="Times New Roman"/>
      <family val="1"/>
    </font>
    <font>
      <sz val="10"/>
      <color rgb="FF000000"/>
      <name val="Times New Roman"/>
      <family val="1"/>
    </font>
    <font>
      <b val="true"/>
      <sz val="10"/>
      <name val="Arial"/>
      <family val="2"/>
    </font>
    <font>
      <sz val="10"/>
      <color rgb="FF000000"/>
      <name val="Symbol"/>
      <family val="1"/>
      <charset val="2"/>
    </font>
    <font>
      <sz val="10"/>
      <color rgb="FF000000"/>
      <name val="Arial"/>
      <family val="2"/>
    </font>
    <font>
      <b val="true"/>
      <sz val="9"/>
      <color rgb="FF000000"/>
      <name val="Times New Roman"/>
      <family val="1"/>
    </font>
    <font>
      <b val="true"/>
      <vertAlign val="subscript"/>
      <sz val="10"/>
      <color rgb="FF000000"/>
      <name val="Times New Roman"/>
      <family val="1"/>
    </font>
    <font>
      <b val="true"/>
      <vertAlign val="subscript"/>
      <sz val="9"/>
      <color rgb="FF000000"/>
      <name val="Times New Roman"/>
      <family val="1"/>
    </font>
    <font>
      <sz val="10"/>
      <name val="Courier New"/>
      <family val="3"/>
    </font>
    <font>
      <b val="true"/>
      <sz val="14"/>
      <name val="Arial"/>
      <family val="2"/>
    </font>
    <font>
      <sz val="14"/>
      <color rgb="FFFF0000"/>
      <name val="Arial"/>
      <family val="2"/>
    </font>
    <font>
      <sz val="12"/>
      <name val="Arial"/>
      <family val="2"/>
    </font>
    <font>
      <b val="true"/>
      <sz val="12"/>
      <name val="Arial"/>
      <family val="2"/>
    </font>
    <font>
      <sz val="9"/>
      <color rgb="FF000000"/>
      <name val="Arial Narrow"/>
      <family val="2"/>
    </font>
    <font>
      <b val="true"/>
      <sz val="9"/>
      <name val="Arial"/>
      <family val="2"/>
    </font>
    <font>
      <b val="true"/>
      <sz val="9"/>
      <color rgb="FF993300"/>
      <name val="Arial"/>
      <family val="2"/>
    </font>
    <font>
      <b val="true"/>
      <i val="true"/>
      <sz val="9"/>
      <name val="Arial Narrow"/>
      <family val="2"/>
    </font>
    <font>
      <b val="true"/>
      <sz val="9"/>
      <color rgb="FF000000"/>
      <name val="Arial Narrow"/>
      <family val="2"/>
    </font>
    <font>
      <sz val="9"/>
      <name val="Arial Narrow"/>
      <family val="2"/>
    </font>
    <font>
      <sz val="9"/>
      <color rgb="FFFF0000"/>
      <name val="Arial Narrow"/>
      <family val="2"/>
    </font>
    <font>
      <sz val="9"/>
      <color rgb="FFFF0000"/>
      <name val="Arial Narrow"/>
      <family val="2"/>
      <charset val="186"/>
    </font>
    <font>
      <sz val="9"/>
      <color rgb="FF000000"/>
      <name val="Segoe UI"/>
      <family val="0"/>
      <charset val="1"/>
    </font>
  </fonts>
  <fills count="8">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1" fillId="3" borderId="3" xfId="0" applyFont="true" applyBorder="true" applyAlignment="true" applyProtection="true">
      <alignment horizontal="center" vertical="bottom" textRotation="0" wrapText="false" indent="0" shrinkToFit="false"/>
      <protection locked="true" hidden="false"/>
    </xf>
    <xf numFmtId="164" fontId="9" fillId="3" borderId="3" xfId="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general" vertical="center" textRotation="0" wrapText="tru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9" fillId="3" borderId="4" xfId="0" applyFont="true" applyBorder="true" applyAlignment="true" applyProtection="true">
      <alignment horizontal="center" vertical="bottom" textRotation="0" wrapText="false" indent="0" shrinkToFit="false"/>
      <protection locked="true" hidden="false"/>
    </xf>
    <xf numFmtId="164" fontId="10" fillId="3"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4" borderId="8"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4" fillId="4" borderId="6" xfId="0" applyFont="true" applyBorder="true" applyAlignment="true" applyProtection="true">
      <alignment horizontal="center" vertical="top" textRotation="0" wrapText="tru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7" fillId="0" borderId="9" xfId="0" applyFont="true" applyBorder="true" applyAlignment="true" applyProtection="true">
      <alignment horizontal="general" vertical="top" textRotation="0" wrapText="true" indent="0" shrinkToFit="false"/>
      <protection locked="false" hidden="false"/>
    </xf>
    <xf numFmtId="164" fontId="17" fillId="4" borderId="9" xfId="0" applyFont="true" applyBorder="true" applyAlignment="true" applyProtection="true">
      <alignment horizontal="general" vertical="top"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top" textRotation="0" wrapText="true" indent="0" shrinkToFit="false"/>
      <protection locked="false" hidden="false"/>
    </xf>
    <xf numFmtId="164" fontId="17" fillId="4" borderId="10" xfId="0" applyFont="true" applyBorder="true" applyAlignment="true" applyProtection="true">
      <alignment horizontal="general" vertical="top"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top" textRotation="0" wrapText="false" indent="0" shrinkToFit="false"/>
      <protection locked="false" hidden="false"/>
    </xf>
    <xf numFmtId="164" fontId="17" fillId="0" borderId="10" xfId="0" applyFont="true" applyBorder="true" applyAlignment="true" applyProtection="true">
      <alignment horizontal="general" vertical="top" textRotation="0" wrapText="false" indent="0" shrinkToFit="false"/>
      <protection locked="false" hidden="false"/>
    </xf>
    <xf numFmtId="164" fontId="17" fillId="0" borderId="10" xfId="0" applyFont="true" applyBorder="true" applyAlignment="true" applyProtection="true">
      <alignment horizontal="general" vertical="top" textRotation="0" wrapText="false" indent="0" shrinkToFit="false"/>
      <protection locked="false" hidden="false"/>
    </xf>
    <xf numFmtId="164" fontId="17" fillId="0" borderId="10" xfId="0" applyFont="true" applyBorder="true" applyAlignment="true" applyProtection="true">
      <alignment horizontal="left" vertical="top"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6" fontId="17" fillId="4" borderId="10" xfId="0" applyFont="true" applyBorder="tru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6" borderId="11" xfId="0" applyFont="true" applyBorder="true" applyAlignment="true" applyProtection="false">
      <alignment horizontal="left" vertical="top" textRotation="0" wrapText="true" indent="0" shrinkToFit="false"/>
      <protection locked="true" hidden="false"/>
    </xf>
    <xf numFmtId="164" fontId="26" fillId="7" borderId="2" xfId="0" applyFont="true" applyBorder="true" applyAlignment="true" applyProtection="false">
      <alignment horizontal="left" vertical="top" textRotation="0" wrapText="true" indent="0" shrinkToFit="false"/>
      <protection locked="true" hidden="false"/>
    </xf>
    <xf numFmtId="164" fontId="26" fillId="7"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true" applyProtection="false">
      <alignment horizontal="left" vertical="bottom" textRotation="0" wrapText="false" indent="0" shrinkToFit="false"/>
      <protection locked="true" hidden="false"/>
    </xf>
    <xf numFmtId="164" fontId="27" fillId="7" borderId="14" xfId="0" applyFont="true" applyBorder="true" applyAlignment="true" applyProtection="false">
      <alignment horizontal="left" vertical="bottom" textRotation="0" wrapText="false" indent="0" shrinkToFit="false"/>
      <protection locked="true" hidden="false"/>
    </xf>
    <xf numFmtId="164" fontId="27" fillId="7" borderId="15" xfId="0" applyFont="true" applyBorder="true" applyAlignment="true" applyProtection="false">
      <alignment horizontal="left" vertical="bottom" textRotation="0" wrapText="false" indent="0" shrinkToFit="false"/>
      <protection locked="true" hidden="false"/>
    </xf>
    <xf numFmtId="164" fontId="22" fillId="6" borderId="11" xfId="0" applyFont="true" applyBorder="true" applyAlignment="true" applyProtection="false">
      <alignment horizontal="left" vertical="bottom" textRotation="0" wrapText="false" indent="0" shrinkToFit="false"/>
      <protection locked="true" hidden="false"/>
    </xf>
    <xf numFmtId="164" fontId="27" fillId="7" borderId="0" xfId="0" applyFont="true" applyBorder="true" applyAlignment="true" applyProtection="false">
      <alignment horizontal="left" vertical="bottom" textRotation="0" wrapText="false" indent="0" shrinkToFit="false"/>
      <protection locked="true" hidden="false"/>
    </xf>
    <xf numFmtId="164" fontId="27" fillId="7" borderId="16" xfId="0" applyFont="true" applyBorder="true" applyAlignment="true" applyProtection="false">
      <alignment horizontal="left" vertical="bottom" textRotation="0" wrapText="false" indent="0" shrinkToFit="false"/>
      <protection locked="true" hidden="false"/>
    </xf>
    <xf numFmtId="164" fontId="22" fillId="6" borderId="17" xfId="0" applyFont="true" applyBorder="true" applyAlignment="true" applyProtection="false">
      <alignment horizontal="left" vertical="bottom" textRotation="0" wrapText="false" indent="0" shrinkToFit="false"/>
      <protection locked="true" hidden="false"/>
    </xf>
    <xf numFmtId="164" fontId="26" fillId="6" borderId="17" xfId="0" applyFont="true" applyBorder="true" applyAlignment="true" applyProtection="false">
      <alignment horizontal="left" vertical="bottom" textRotation="0" wrapText="false" indent="0" shrinkToFit="false"/>
      <protection locked="true" hidden="false"/>
    </xf>
    <xf numFmtId="164" fontId="22" fillId="7" borderId="0" xfId="0" applyFont="true" applyBorder="true" applyAlignment="true" applyProtection="false">
      <alignment horizontal="left" vertical="bottom" textRotation="0" wrapText="false" indent="0" shrinkToFit="false"/>
      <protection locked="true" hidden="false"/>
    </xf>
    <xf numFmtId="164" fontId="22" fillId="7" borderId="16" xfId="0" applyFont="true" applyBorder="true" applyAlignment="true" applyProtection="false">
      <alignment horizontal="left" vertical="bottom" textRotation="0" wrapText="false" indent="0" shrinkToFit="false"/>
      <protection locked="true" hidden="false"/>
    </xf>
    <xf numFmtId="164" fontId="27" fillId="6" borderId="17" xfId="0" applyFont="true" applyBorder="true" applyAlignment="true" applyProtection="false">
      <alignment horizontal="left" vertical="bottom" textRotation="0" wrapText="false" indent="0" shrinkToFit="false"/>
      <protection locked="true" hidden="false"/>
    </xf>
    <xf numFmtId="164" fontId="28" fillId="2" borderId="17"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9" fillId="2" borderId="16" xfId="0" applyFont="true" applyBorder="true" applyAlignment="true" applyProtection="false">
      <alignment horizontal="left" vertical="bottom" textRotation="0" wrapText="false" indent="0" shrinkToFit="false"/>
      <protection locked="true" hidden="false"/>
    </xf>
    <xf numFmtId="164" fontId="22" fillId="6" borderId="17" xfId="0" applyFont="true" applyBorder="true" applyAlignment="true" applyProtection="false">
      <alignment horizontal="left" vertical="top" textRotation="0" wrapText="true" indent="0" shrinkToFit="false"/>
      <protection locked="true" hidden="false"/>
    </xf>
    <xf numFmtId="164" fontId="22" fillId="7" borderId="0" xfId="0" applyFont="true" applyBorder="true" applyAlignment="true" applyProtection="false">
      <alignment horizontal="left"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lidome/AppData/Local/Temp/notes256C9A/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T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85"/>
    <col collapsed="false" customWidth="true" hidden="false" outlineLevel="0" max="3" min="2" style="2" width="11.28"/>
    <col collapsed="false" customWidth="false" hidden="false" outlineLevel="0" max="4" min="4" style="2" width="11.42"/>
    <col collapsed="false" customWidth="true" hidden="false" outlineLevel="0" max="6" min="5" style="2" width="10.99"/>
    <col collapsed="false" customWidth="true" hidden="false" outlineLevel="0" max="7" min="7" style="2" width="12.14"/>
    <col collapsed="false" customWidth="true" hidden="false" outlineLevel="0" max="8" min="8" style="2" width="12.85"/>
    <col collapsed="false" customWidth="false" hidden="false" outlineLevel="0" max="20" min="9" style="2" width="11.42"/>
    <col collapsed="false" customWidth="false" hidden="false" outlineLevel="0" max="72" min="21" style="3" width="11.42"/>
    <col collapsed="false" customWidth="false" hidden="false" outlineLevel="0" max="257" min="73" style="4" width="11.42"/>
  </cols>
  <sheetData>
    <row r="1" s="6" customFormat="true" ht="20.25" hidden="false" customHeight="false" outlineLevel="0" collapsed="false">
      <c r="A1" s="5" t="s">
        <v>0</v>
      </c>
    </row>
    <row r="2" s="9" customFormat="true" ht="12.75" hidden="false" customHeight="false" outlineLevel="0" collapsed="false">
      <c r="A2" s="7" t="s">
        <v>1</v>
      </c>
      <c r="B2" s="8"/>
      <c r="C2" s="8"/>
      <c r="D2" s="8"/>
      <c r="E2" s="8"/>
      <c r="F2" s="8"/>
      <c r="G2" s="8"/>
      <c r="H2" s="8"/>
      <c r="I2" s="8"/>
      <c r="J2" s="8"/>
      <c r="K2" s="8"/>
      <c r="L2" s="8"/>
      <c r="M2" s="8"/>
      <c r="N2" s="8"/>
      <c r="O2" s="8"/>
      <c r="P2" s="8"/>
      <c r="Q2" s="8"/>
      <c r="R2" s="8"/>
      <c r="S2" s="8"/>
    </row>
    <row r="3" s="9" customFormat="true" ht="12.75" hidden="false" customHeight="false" outlineLevel="0" collapsed="false">
      <c r="A3" s="7"/>
      <c r="B3" s="8"/>
      <c r="C3" s="8"/>
      <c r="D3" s="8"/>
      <c r="E3" s="8"/>
      <c r="F3" s="8"/>
      <c r="G3" s="8"/>
      <c r="H3" s="8"/>
      <c r="I3" s="8"/>
      <c r="J3" s="8"/>
      <c r="K3" s="8"/>
      <c r="L3" s="8"/>
      <c r="M3" s="8"/>
      <c r="N3" s="8"/>
      <c r="O3" s="8"/>
      <c r="P3" s="8"/>
      <c r="Q3" s="8"/>
      <c r="R3" s="8"/>
      <c r="S3" s="8"/>
    </row>
    <row r="4" s="9" customFormat="true" ht="12.75" hidden="false" customHeight="false" outlineLevel="0" collapsed="false">
      <c r="A4" s="7" t="s">
        <v>2</v>
      </c>
      <c r="B4" s="10"/>
      <c r="C4" s="11" t="s">
        <v>3</v>
      </c>
      <c r="D4" s="12"/>
      <c r="E4" s="13"/>
      <c r="F4" s="8"/>
      <c r="G4" s="8"/>
      <c r="H4" s="8"/>
      <c r="I4" s="8"/>
      <c r="J4" s="8"/>
      <c r="K4" s="8"/>
      <c r="L4" s="8"/>
      <c r="M4" s="8"/>
      <c r="N4" s="8"/>
      <c r="O4" s="8"/>
      <c r="P4" s="8"/>
      <c r="Q4" s="8"/>
      <c r="R4" s="8"/>
      <c r="S4" s="8"/>
    </row>
    <row r="5" customFormat="false" ht="12.75" hidden="false" customHeight="false" outlineLevel="0" collapsed="false">
      <c r="A5" s="7" t="s">
        <v>4</v>
      </c>
      <c r="B5" s="10"/>
      <c r="C5" s="11" t="s">
        <v>5</v>
      </c>
      <c r="D5" s="12"/>
      <c r="E5" s="13"/>
      <c r="F5" s="8"/>
      <c r="G5" s="8"/>
      <c r="H5" s="8"/>
      <c r="I5" s="8"/>
      <c r="J5" s="8"/>
      <c r="K5" s="8"/>
      <c r="L5" s="8"/>
      <c r="M5" s="8"/>
      <c r="N5" s="8"/>
      <c r="O5" s="8"/>
      <c r="P5" s="8"/>
      <c r="Q5" s="8"/>
      <c r="R5" s="8"/>
      <c r="S5" s="8"/>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row>
    <row r="6" customFormat="false" ht="12.75" hidden="false" customHeight="false" outlineLevel="0" collapsed="false">
      <c r="A6" s="7" t="s">
        <v>6</v>
      </c>
      <c r="B6" s="10"/>
      <c r="C6" s="11" t="s">
        <v>7</v>
      </c>
      <c r="D6" s="12"/>
      <c r="E6" s="13"/>
      <c r="F6" s="8"/>
      <c r="G6" s="8"/>
      <c r="H6" s="8"/>
      <c r="I6" s="8"/>
      <c r="J6" s="8"/>
      <c r="K6" s="8"/>
      <c r="L6" s="8"/>
      <c r="M6" s="8"/>
      <c r="N6" s="8"/>
      <c r="O6" s="8"/>
      <c r="P6" s="8"/>
      <c r="Q6" s="8"/>
      <c r="R6" s="8"/>
      <c r="S6" s="8"/>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row>
    <row r="7" customFormat="false" ht="12.75" hidden="false" customHeight="false" outlineLevel="0" collapsed="false">
      <c r="A7" s="7" t="s">
        <v>8</v>
      </c>
      <c r="B7" s="14"/>
      <c r="C7" s="15" t="s">
        <v>9</v>
      </c>
      <c r="D7" s="16"/>
      <c r="E7" s="13"/>
      <c r="F7" s="8"/>
      <c r="G7" s="8"/>
      <c r="H7" s="8"/>
      <c r="I7" s="8"/>
      <c r="J7" s="8"/>
      <c r="K7" s="8"/>
      <c r="L7" s="8"/>
      <c r="M7" s="8"/>
      <c r="N7" s="8"/>
      <c r="O7" s="8"/>
      <c r="P7" s="8"/>
      <c r="Q7" s="8"/>
      <c r="R7" s="8"/>
      <c r="S7" s="8"/>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row>
    <row r="8" customFormat="false" ht="13.5" hidden="false" customHeight="false" outlineLevel="0" collapsed="false">
      <c r="A8" s="7"/>
      <c r="B8" s="17"/>
      <c r="C8" s="15"/>
      <c r="D8" s="16"/>
      <c r="E8" s="13"/>
      <c r="F8" s="18"/>
      <c r="G8" s="18"/>
      <c r="H8" s="18"/>
      <c r="I8" s="18"/>
      <c r="J8" s="18"/>
      <c r="K8" s="18"/>
      <c r="L8" s="18"/>
      <c r="M8" s="18"/>
      <c r="N8" s="18"/>
      <c r="O8" s="18"/>
      <c r="P8" s="18"/>
      <c r="Q8" s="18"/>
      <c r="R8" s="18"/>
      <c r="S8" s="18"/>
      <c r="T8" s="19"/>
      <c r="U8" s="19"/>
      <c r="V8" s="19"/>
      <c r="W8" s="19"/>
      <c r="X8" s="19"/>
      <c r="Y8" s="19"/>
      <c r="Z8" s="19"/>
      <c r="AA8" s="19"/>
      <c r="AB8" s="19"/>
      <c r="AC8" s="19"/>
      <c r="AD8" s="19"/>
      <c r="AE8" s="19"/>
      <c r="AF8" s="19"/>
      <c r="AG8" s="19"/>
      <c r="AH8" s="19"/>
      <c r="AI8" s="19"/>
      <c r="AJ8" s="19"/>
      <c r="AK8" s="19"/>
      <c r="AL8" s="9"/>
      <c r="AM8" s="9"/>
      <c r="AN8" s="9"/>
      <c r="AO8" s="9"/>
      <c r="AP8" s="4"/>
      <c r="AQ8" s="4"/>
      <c r="AR8" s="4"/>
      <c r="AS8" s="9"/>
      <c r="AT8" s="9"/>
      <c r="AU8" s="9"/>
      <c r="AV8" s="9"/>
      <c r="AW8" s="9"/>
      <c r="AX8" s="9"/>
      <c r="AY8" s="9"/>
      <c r="AZ8" s="4"/>
      <c r="BA8" s="4"/>
      <c r="BB8" s="4"/>
      <c r="BC8" s="4"/>
      <c r="BD8" s="4"/>
      <c r="BE8" s="4"/>
      <c r="BF8" s="4"/>
      <c r="BG8" s="4"/>
      <c r="BH8" s="4"/>
      <c r="BI8" s="4"/>
      <c r="BJ8" s="4"/>
      <c r="BK8" s="4"/>
      <c r="BL8" s="4"/>
      <c r="BM8" s="4"/>
      <c r="BN8" s="4"/>
      <c r="BO8" s="4"/>
      <c r="BP8" s="4"/>
      <c r="BQ8" s="4"/>
      <c r="BR8" s="4"/>
      <c r="BS8" s="4"/>
      <c r="BT8" s="4"/>
    </row>
    <row r="9" customFormat="false" ht="12.75" hidden="false" customHeight="false" outlineLevel="0" collapsed="false">
      <c r="A9" s="20" t="s">
        <v>10</v>
      </c>
      <c r="B9" s="21"/>
      <c r="C9" s="21"/>
      <c r="D9" s="21"/>
      <c r="E9" s="21"/>
      <c r="F9" s="21"/>
      <c r="G9" s="21"/>
      <c r="H9" s="21"/>
      <c r="I9" s="21"/>
      <c r="J9" s="21"/>
      <c r="K9" s="21"/>
      <c r="L9" s="21"/>
      <c r="M9" s="21"/>
      <c r="N9" s="21"/>
      <c r="O9" s="21"/>
      <c r="P9" s="21"/>
      <c r="Q9" s="21"/>
      <c r="R9" s="21"/>
      <c r="S9" s="21"/>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row>
    <row r="10" s="3" customFormat="true" ht="12.75" hidden="false" customHeight="false" outlineLevel="0" collapsed="false">
      <c r="A10" s="22"/>
      <c r="B10" s="23"/>
      <c r="C10" s="23"/>
      <c r="D10" s="23"/>
      <c r="E10" s="23"/>
      <c r="F10" s="23"/>
      <c r="G10" s="23"/>
      <c r="H10" s="23"/>
      <c r="I10" s="23"/>
      <c r="J10" s="23"/>
      <c r="K10" s="23"/>
      <c r="L10" s="23"/>
      <c r="M10" s="23"/>
      <c r="N10" s="23"/>
      <c r="O10" s="23"/>
      <c r="P10" s="23"/>
      <c r="Q10" s="23"/>
      <c r="R10" s="23"/>
      <c r="S10" s="23"/>
    </row>
    <row r="11" s="3" customFormat="true" ht="12.75" hidden="false" customHeight="false" outlineLevel="0" collapsed="false">
      <c r="A11" s="24" t="n">
        <v>1</v>
      </c>
      <c r="B11" s="25" t="s">
        <v>11</v>
      </c>
      <c r="C11" s="25"/>
      <c r="D11" s="23"/>
      <c r="E11" s="23"/>
      <c r="F11" s="23"/>
      <c r="G11" s="23"/>
      <c r="H11" s="23"/>
      <c r="I11" s="23"/>
      <c r="J11" s="23"/>
      <c r="K11" s="23"/>
      <c r="L11" s="23"/>
      <c r="M11" s="23"/>
      <c r="N11" s="23"/>
      <c r="O11" s="23"/>
      <c r="P11" s="23"/>
      <c r="Q11" s="23"/>
      <c r="R11" s="23"/>
      <c r="S11" s="23"/>
    </row>
    <row r="12" s="3" customFormat="true" ht="12.75" hidden="false" customHeight="false" outlineLevel="0" collapsed="false">
      <c r="A12" s="26"/>
      <c r="B12" s="25" t="s">
        <v>12</v>
      </c>
      <c r="C12" s="25"/>
      <c r="D12" s="23"/>
      <c r="E12" s="23"/>
      <c r="F12" s="23"/>
      <c r="G12" s="23"/>
      <c r="H12" s="23"/>
      <c r="I12" s="23"/>
      <c r="J12" s="23"/>
      <c r="K12" s="23"/>
      <c r="L12" s="23"/>
      <c r="M12" s="23"/>
      <c r="N12" s="23"/>
      <c r="O12" s="23"/>
      <c r="P12" s="23"/>
      <c r="Q12" s="23"/>
      <c r="R12" s="23"/>
      <c r="S12" s="23"/>
    </row>
    <row r="13" s="3" customFormat="true" ht="28.5" hidden="false" customHeight="true" outlineLevel="0" collapsed="false">
      <c r="A13" s="27" t="n">
        <v>2</v>
      </c>
      <c r="B13" s="28" t="s">
        <v>13</v>
      </c>
      <c r="C13" s="28"/>
      <c r="D13" s="28"/>
      <c r="E13" s="28"/>
      <c r="F13" s="28"/>
      <c r="G13" s="28"/>
      <c r="H13" s="28"/>
      <c r="I13" s="28"/>
      <c r="J13" s="28"/>
      <c r="K13" s="28"/>
      <c r="L13" s="28"/>
      <c r="M13" s="28"/>
      <c r="N13" s="28"/>
      <c r="O13" s="28"/>
      <c r="P13" s="28"/>
      <c r="Q13" s="28"/>
      <c r="R13" s="28"/>
      <c r="S13" s="28"/>
    </row>
    <row r="14" s="3" customFormat="true" ht="12.75" hidden="false" customHeight="false" outlineLevel="0" collapsed="false">
      <c r="A14" s="24" t="n">
        <v>3</v>
      </c>
      <c r="B14" s="29" t="s">
        <v>14</v>
      </c>
      <c r="C14" s="25"/>
      <c r="D14" s="23"/>
      <c r="E14" s="23"/>
      <c r="F14" s="23"/>
      <c r="G14" s="23"/>
      <c r="H14" s="23"/>
      <c r="I14" s="23"/>
      <c r="J14" s="23"/>
      <c r="K14" s="23"/>
      <c r="L14" s="23"/>
      <c r="M14" s="23"/>
      <c r="N14" s="23"/>
      <c r="O14" s="23"/>
      <c r="P14" s="23"/>
      <c r="Q14" s="23"/>
      <c r="R14" s="23"/>
      <c r="S14" s="23"/>
    </row>
    <row r="15" customFormat="false" ht="12.75" hidden="false" customHeight="false" outlineLevel="0" collapsed="false">
      <c r="A15" s="24" t="n">
        <v>4</v>
      </c>
      <c r="B15" s="25" t="s">
        <v>15</v>
      </c>
      <c r="C15" s="25"/>
      <c r="D15" s="30"/>
      <c r="E15" s="30"/>
      <c r="F15" s="30"/>
      <c r="G15" s="30"/>
      <c r="H15" s="30"/>
      <c r="I15" s="30"/>
      <c r="J15" s="30"/>
      <c r="K15" s="30"/>
      <c r="L15" s="30"/>
      <c r="M15" s="30"/>
      <c r="N15" s="30"/>
      <c r="O15" s="30"/>
      <c r="P15" s="30"/>
      <c r="Q15" s="30"/>
      <c r="R15" s="30"/>
      <c r="S15" s="30"/>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row>
    <row r="16" s="8" customFormat="true" ht="12.75" hidden="false" customHeight="false" outlineLevel="0" collapsed="false">
      <c r="A16" s="26"/>
      <c r="B16" s="25" t="s">
        <v>16</v>
      </c>
      <c r="C16" s="25"/>
      <c r="D16" s="31"/>
      <c r="E16" s="31"/>
      <c r="F16" s="31"/>
      <c r="G16" s="31"/>
      <c r="H16" s="31"/>
      <c r="I16" s="31"/>
      <c r="J16" s="31"/>
      <c r="K16" s="31"/>
      <c r="L16" s="31"/>
      <c r="M16" s="31"/>
      <c r="N16" s="31"/>
      <c r="O16" s="31"/>
      <c r="P16" s="31"/>
      <c r="Q16" s="31"/>
      <c r="R16" s="31"/>
      <c r="S16" s="31"/>
    </row>
    <row r="17" customFormat="false" ht="12.75" hidden="false" customHeight="false" outlineLevel="0" collapsed="false">
      <c r="A17" s="26"/>
      <c r="B17" s="25" t="s">
        <v>17</v>
      </c>
      <c r="C17" s="25"/>
      <c r="D17" s="30"/>
      <c r="E17" s="30"/>
      <c r="F17" s="30"/>
      <c r="G17" s="30"/>
      <c r="H17" s="30"/>
      <c r="I17" s="30"/>
      <c r="J17" s="30"/>
      <c r="K17" s="30"/>
      <c r="L17" s="30"/>
      <c r="M17" s="30"/>
      <c r="N17" s="30"/>
      <c r="O17" s="30"/>
      <c r="P17" s="30"/>
      <c r="Q17" s="30"/>
      <c r="R17" s="30"/>
      <c r="S17" s="30"/>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row>
    <row r="18" customFormat="false" ht="12.75" hidden="false" customHeight="false" outlineLevel="0" collapsed="false">
      <c r="A18" s="26"/>
      <c r="B18" s="25" t="s">
        <v>18</v>
      </c>
      <c r="C18" s="25"/>
      <c r="D18" s="30"/>
      <c r="E18" s="30"/>
      <c r="F18" s="30"/>
      <c r="G18" s="30"/>
      <c r="H18" s="30"/>
      <c r="I18" s="30"/>
      <c r="J18" s="30"/>
      <c r="K18" s="30"/>
      <c r="L18" s="30"/>
      <c r="M18" s="30"/>
      <c r="N18" s="30"/>
      <c r="O18" s="30"/>
      <c r="P18" s="30"/>
      <c r="Q18" s="30"/>
      <c r="R18" s="30"/>
      <c r="S18" s="30"/>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row>
    <row r="19" s="9" customFormat="true" ht="12.75" hidden="false" customHeight="false" outlineLevel="0" collapsed="false">
      <c r="A19" s="26"/>
      <c r="B19" s="25" t="s">
        <v>19</v>
      </c>
      <c r="C19" s="25"/>
      <c r="D19" s="32"/>
      <c r="E19" s="32"/>
      <c r="F19" s="32"/>
      <c r="G19" s="32"/>
      <c r="H19" s="32"/>
      <c r="I19" s="32"/>
      <c r="J19" s="32"/>
      <c r="K19" s="32"/>
      <c r="L19" s="32"/>
      <c r="M19" s="32"/>
      <c r="N19" s="32"/>
      <c r="O19" s="32"/>
      <c r="P19" s="32"/>
      <c r="Q19" s="32"/>
      <c r="R19" s="32"/>
      <c r="S19" s="32"/>
    </row>
    <row r="20" customFormat="false" ht="12.75" hidden="false" customHeight="false" outlineLevel="0" collapsed="false">
      <c r="A20" s="26"/>
      <c r="B20" s="25" t="s">
        <v>20</v>
      </c>
      <c r="C20" s="25"/>
      <c r="D20" s="30"/>
      <c r="E20" s="30"/>
      <c r="F20" s="30"/>
      <c r="G20" s="30"/>
      <c r="H20" s="30"/>
      <c r="I20" s="30"/>
      <c r="J20" s="30"/>
      <c r="K20" s="30"/>
      <c r="L20" s="30"/>
      <c r="M20" s="30"/>
      <c r="N20" s="30"/>
      <c r="O20" s="30"/>
      <c r="P20" s="30"/>
      <c r="Q20" s="30"/>
      <c r="R20" s="30"/>
      <c r="S20" s="30"/>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row>
    <row r="21" customFormat="false" ht="13.5" hidden="false" customHeight="false" outlineLevel="0" collapsed="false">
      <c r="A21" s="33" t="s">
        <v>21</v>
      </c>
      <c r="B21" s="34" t="s">
        <v>22</v>
      </c>
      <c r="C21" s="34"/>
      <c r="D21" s="34"/>
      <c r="E21" s="34"/>
      <c r="F21" s="34"/>
      <c r="G21" s="34"/>
      <c r="H21" s="34"/>
      <c r="I21" s="34"/>
      <c r="J21" s="34"/>
      <c r="K21" s="34"/>
      <c r="L21" s="34"/>
      <c r="M21" s="34"/>
      <c r="N21" s="34"/>
      <c r="O21" s="34"/>
      <c r="P21" s="34"/>
      <c r="Q21" s="34"/>
      <c r="R21" s="34"/>
      <c r="S21" s="3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row>
    <row r="22" customFormat="false" ht="12.6" hidden="false" customHeight="true" outlineLevel="0" collapsed="false">
      <c r="A22" s="35"/>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row>
    <row r="23" s="41" customFormat="true" ht="51.75" hidden="false" customHeight="true" outlineLevel="0" collapsed="false">
      <c r="A23" s="36" t="s">
        <v>23</v>
      </c>
      <c r="B23" s="37" t="s">
        <v>24</v>
      </c>
      <c r="C23" s="37" t="s">
        <v>25</v>
      </c>
      <c r="D23" s="37" t="s">
        <v>26</v>
      </c>
      <c r="E23" s="38" t="s">
        <v>27</v>
      </c>
      <c r="F23" s="38" t="s">
        <v>28</v>
      </c>
      <c r="G23" s="39" t="s">
        <v>29</v>
      </c>
      <c r="H23" s="39" t="s">
        <v>30</v>
      </c>
      <c r="I23" s="39" t="s">
        <v>31</v>
      </c>
      <c r="J23" s="39" t="s">
        <v>32</v>
      </c>
      <c r="K23" s="39" t="s">
        <v>33</v>
      </c>
      <c r="L23" s="40" t="s">
        <v>34</v>
      </c>
      <c r="M23" s="39" t="s">
        <v>35</v>
      </c>
      <c r="N23" s="39" t="s">
        <v>36</v>
      </c>
      <c r="O23" s="39" t="s">
        <v>37</v>
      </c>
      <c r="P23" s="39" t="s">
        <v>38</v>
      </c>
      <c r="Q23" s="39" t="s">
        <v>39</v>
      </c>
      <c r="R23" s="39" t="s">
        <v>40</v>
      </c>
      <c r="S23" s="39" t="s">
        <v>41</v>
      </c>
      <c r="T23" s="39" t="s">
        <v>42</v>
      </c>
    </row>
    <row r="24" s="44" customFormat="true" ht="13.5" hidden="false" customHeight="false" outlineLevel="0" collapsed="false">
      <c r="A24" s="36"/>
      <c r="B24" s="37"/>
      <c r="C24" s="37"/>
      <c r="D24" s="37"/>
      <c r="E24" s="42" t="s">
        <v>43</v>
      </c>
      <c r="F24" s="42" t="s">
        <v>43</v>
      </c>
      <c r="G24" s="43" t="s">
        <v>44</v>
      </c>
      <c r="H24" s="43" t="s">
        <v>44</v>
      </c>
      <c r="I24" s="43" t="s">
        <v>44</v>
      </c>
      <c r="J24" s="43" t="s">
        <v>44</v>
      </c>
      <c r="K24" s="43" t="s">
        <v>44</v>
      </c>
      <c r="L24" s="43" t="s">
        <v>44</v>
      </c>
      <c r="M24" s="43" t="s">
        <v>44</v>
      </c>
      <c r="N24" s="43" t="s">
        <v>45</v>
      </c>
      <c r="O24" s="43" t="s">
        <v>45</v>
      </c>
      <c r="P24" s="43" t="s">
        <v>45</v>
      </c>
      <c r="Q24" s="43" t="s">
        <v>46</v>
      </c>
      <c r="R24" s="43" t="s">
        <v>45</v>
      </c>
      <c r="S24" s="43" t="s">
        <v>47</v>
      </c>
      <c r="T24" s="43" t="s">
        <v>47</v>
      </c>
    </row>
    <row r="25" s="47" customFormat="true" ht="14.25" hidden="false" customHeight="false" outlineLevel="0" collapsed="false">
      <c r="A25" s="45"/>
      <c r="B25" s="45"/>
      <c r="C25" s="45"/>
      <c r="D25" s="45"/>
      <c r="E25" s="46"/>
      <c r="F25" s="46"/>
      <c r="G25" s="45"/>
      <c r="H25" s="45"/>
      <c r="I25" s="45"/>
      <c r="J25" s="45"/>
      <c r="K25" s="45"/>
      <c r="L25" s="45"/>
      <c r="M25" s="45"/>
      <c r="N25" s="45"/>
      <c r="O25" s="45"/>
      <c r="P25" s="45"/>
      <c r="Q25" s="45"/>
      <c r="R25" s="45"/>
      <c r="S25" s="45"/>
      <c r="T25" s="45"/>
    </row>
    <row r="26" s="47" customFormat="true" ht="13.5" hidden="false" customHeight="false" outlineLevel="0" collapsed="false">
      <c r="A26" s="45"/>
      <c r="B26" s="45"/>
      <c r="C26" s="45"/>
      <c r="D26" s="45"/>
      <c r="E26" s="46"/>
      <c r="F26" s="46"/>
      <c r="G26" s="45"/>
      <c r="H26" s="45"/>
      <c r="I26" s="45"/>
      <c r="J26" s="45"/>
      <c r="K26" s="45"/>
      <c r="L26" s="45"/>
      <c r="M26" s="45"/>
      <c r="N26" s="45"/>
      <c r="O26" s="45"/>
      <c r="P26" s="45"/>
      <c r="Q26" s="45"/>
      <c r="R26" s="45"/>
      <c r="S26" s="45"/>
      <c r="T26" s="45"/>
    </row>
    <row r="27" s="47" customFormat="true" ht="13.5" hidden="false" customHeight="false" outlineLevel="0" collapsed="false">
      <c r="A27" s="48"/>
      <c r="B27" s="48"/>
      <c r="C27" s="48"/>
      <c r="D27" s="48"/>
      <c r="E27" s="49"/>
      <c r="F27" s="49"/>
      <c r="G27" s="48"/>
      <c r="H27" s="48"/>
      <c r="I27" s="48"/>
      <c r="J27" s="48"/>
      <c r="K27" s="48"/>
      <c r="L27" s="48"/>
      <c r="M27" s="48"/>
      <c r="N27" s="48"/>
      <c r="O27" s="48"/>
      <c r="P27" s="48"/>
      <c r="Q27" s="48"/>
      <c r="R27" s="48"/>
      <c r="S27" s="48"/>
      <c r="T27" s="48"/>
    </row>
    <row r="28" s="50" customFormat="true" ht="13.5" hidden="false" customHeight="false" outlineLevel="0" collapsed="false">
      <c r="A28" s="48"/>
      <c r="B28" s="48"/>
      <c r="C28" s="48"/>
      <c r="D28" s="48"/>
      <c r="E28" s="49"/>
      <c r="F28" s="49"/>
      <c r="G28" s="48"/>
      <c r="H28" s="48"/>
      <c r="I28" s="48"/>
      <c r="J28" s="48"/>
      <c r="K28" s="48"/>
      <c r="L28" s="48"/>
      <c r="M28" s="48"/>
      <c r="N28" s="48"/>
      <c r="O28" s="48"/>
      <c r="P28" s="48"/>
      <c r="Q28" s="48"/>
      <c r="R28" s="48"/>
      <c r="S28" s="48"/>
      <c r="T28" s="48"/>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row>
    <row r="29" s="50" customFormat="true" ht="13.5" hidden="false" customHeight="false" outlineLevel="0" collapsed="false">
      <c r="A29" s="48"/>
      <c r="B29" s="48"/>
      <c r="C29" s="48"/>
      <c r="D29" s="48"/>
      <c r="E29" s="49"/>
      <c r="F29" s="49"/>
      <c r="G29" s="48"/>
      <c r="H29" s="48"/>
      <c r="I29" s="48"/>
      <c r="J29" s="48"/>
      <c r="K29" s="48"/>
      <c r="L29" s="48"/>
      <c r="M29" s="48"/>
      <c r="N29" s="48"/>
      <c r="O29" s="48"/>
      <c r="P29" s="48"/>
      <c r="Q29" s="48"/>
      <c r="R29" s="48"/>
      <c r="S29" s="48"/>
      <c r="T29" s="48"/>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row>
    <row r="30" s="50" customFormat="true" ht="13.5" hidden="false" customHeight="false" outlineLevel="0" collapsed="false">
      <c r="A30" s="51"/>
      <c r="B30" s="51"/>
      <c r="C30" s="51"/>
      <c r="D30" s="51"/>
      <c r="E30" s="49"/>
      <c r="F30" s="49"/>
      <c r="G30" s="51"/>
      <c r="H30" s="51"/>
      <c r="I30" s="51"/>
      <c r="J30" s="51"/>
      <c r="K30" s="51"/>
      <c r="L30" s="51"/>
      <c r="M30" s="51"/>
      <c r="N30" s="51"/>
      <c r="O30" s="51"/>
      <c r="P30" s="51"/>
      <c r="Q30" s="48"/>
      <c r="R30" s="48"/>
      <c r="S30" s="48"/>
      <c r="T30" s="48"/>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row>
    <row r="31" s="50" customFormat="true" ht="13.5" hidden="false" customHeight="false" outlineLevel="0" collapsed="false">
      <c r="A31" s="51"/>
      <c r="B31" s="51"/>
      <c r="C31" s="51"/>
      <c r="D31" s="51"/>
      <c r="E31" s="49"/>
      <c r="F31" s="49"/>
      <c r="G31" s="51"/>
      <c r="H31" s="52"/>
      <c r="I31" s="51"/>
      <c r="J31" s="51"/>
      <c r="K31" s="51"/>
      <c r="L31" s="51"/>
      <c r="M31" s="51"/>
      <c r="N31" s="51"/>
      <c r="O31" s="51"/>
      <c r="P31" s="51"/>
      <c r="Q31" s="51"/>
      <c r="R31" s="51"/>
      <c r="S31" s="52"/>
      <c r="T31" s="52"/>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row>
    <row r="32" s="50" customFormat="true" ht="13.5" hidden="false" customHeight="false" outlineLevel="0" collapsed="false">
      <c r="A32" s="53"/>
      <c r="B32" s="51"/>
      <c r="C32" s="51"/>
      <c r="D32" s="51"/>
      <c r="E32" s="49"/>
      <c r="F32" s="49"/>
      <c r="G32" s="51"/>
      <c r="H32" s="51"/>
      <c r="I32" s="51"/>
      <c r="J32" s="51"/>
      <c r="K32" s="51"/>
      <c r="L32" s="51"/>
      <c r="M32" s="51"/>
      <c r="N32" s="51"/>
      <c r="O32" s="51"/>
      <c r="P32" s="51"/>
      <c r="Q32" s="51"/>
      <c r="R32" s="51"/>
      <c r="S32" s="52"/>
      <c r="T32" s="52"/>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row>
    <row r="33" s="50" customFormat="true" ht="13.5" hidden="false" customHeight="false" outlineLevel="0" collapsed="false">
      <c r="A33" s="54"/>
      <c r="B33" s="51"/>
      <c r="C33" s="51"/>
      <c r="D33" s="51"/>
      <c r="E33" s="49"/>
      <c r="F33" s="49"/>
      <c r="G33" s="51"/>
      <c r="H33" s="51"/>
      <c r="I33" s="51"/>
      <c r="J33" s="51"/>
      <c r="K33" s="51"/>
      <c r="L33" s="51"/>
      <c r="M33" s="51"/>
      <c r="N33" s="51"/>
      <c r="O33" s="51"/>
      <c r="P33" s="51"/>
      <c r="Q33" s="51"/>
      <c r="R33" s="51"/>
      <c r="S33" s="52"/>
      <c r="T33" s="52"/>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row>
    <row r="34" s="50" customFormat="true" ht="13.5" hidden="false" customHeight="false" outlineLevel="0" collapsed="false">
      <c r="A34" s="51"/>
      <c r="B34" s="52"/>
      <c r="C34" s="52"/>
      <c r="D34" s="52"/>
      <c r="E34" s="49"/>
      <c r="F34" s="49"/>
      <c r="G34" s="52"/>
      <c r="H34" s="52"/>
      <c r="I34" s="52"/>
      <c r="J34" s="52"/>
      <c r="K34" s="52"/>
      <c r="L34" s="52"/>
      <c r="M34" s="52"/>
      <c r="N34" s="52"/>
      <c r="O34" s="52"/>
      <c r="P34" s="52"/>
      <c r="Q34" s="52"/>
      <c r="R34" s="52"/>
      <c r="S34" s="52"/>
      <c r="T34" s="52"/>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row>
    <row r="35" s="50" customFormat="true" ht="13.5" hidden="false" customHeight="false" outlineLevel="0" collapsed="false">
      <c r="A35" s="51"/>
      <c r="B35" s="52"/>
      <c r="C35" s="52"/>
      <c r="D35" s="52"/>
      <c r="E35" s="49"/>
      <c r="F35" s="49"/>
      <c r="G35" s="52"/>
      <c r="H35" s="52"/>
      <c r="I35" s="52"/>
      <c r="J35" s="52"/>
      <c r="K35" s="52"/>
      <c r="L35" s="52"/>
      <c r="M35" s="52"/>
      <c r="N35" s="52"/>
      <c r="O35" s="52"/>
      <c r="P35" s="52"/>
      <c r="Q35" s="52"/>
      <c r="R35" s="52"/>
      <c r="S35" s="52"/>
      <c r="T35" s="52"/>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row>
    <row r="36" s="50" customFormat="true" ht="13.5" hidden="false" customHeight="false" outlineLevel="0" collapsed="false">
      <c r="A36" s="51"/>
      <c r="B36" s="52"/>
      <c r="C36" s="52"/>
      <c r="D36" s="52"/>
      <c r="E36" s="49"/>
      <c r="F36" s="49"/>
      <c r="G36" s="52"/>
      <c r="H36" s="52"/>
      <c r="I36" s="52"/>
      <c r="J36" s="52"/>
      <c r="K36" s="52"/>
      <c r="L36" s="52"/>
      <c r="M36" s="52"/>
      <c r="N36" s="52"/>
      <c r="O36" s="52"/>
      <c r="P36" s="52"/>
      <c r="Q36" s="52"/>
      <c r="R36" s="52"/>
      <c r="S36" s="52"/>
      <c r="T36" s="52"/>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row>
    <row r="37" s="50" customFormat="true" ht="13.5" hidden="false" customHeight="false" outlineLevel="0" collapsed="false">
      <c r="A37" s="51"/>
      <c r="B37" s="52"/>
      <c r="C37" s="52"/>
      <c r="D37" s="52"/>
      <c r="E37" s="49"/>
      <c r="F37" s="49"/>
      <c r="G37" s="52"/>
      <c r="H37" s="52"/>
      <c r="I37" s="52"/>
      <c r="J37" s="52"/>
      <c r="K37" s="52"/>
      <c r="L37" s="52"/>
      <c r="M37" s="52"/>
      <c r="N37" s="52"/>
      <c r="O37" s="52"/>
      <c r="P37" s="52"/>
      <c r="Q37" s="52"/>
      <c r="R37" s="52"/>
      <c r="S37" s="52"/>
      <c r="T37" s="52"/>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row>
    <row r="38" s="50" customFormat="true" ht="13.5" hidden="false" customHeight="false" outlineLevel="0" collapsed="false">
      <c r="A38" s="51"/>
      <c r="B38" s="52"/>
      <c r="C38" s="52"/>
      <c r="D38" s="52"/>
      <c r="E38" s="49"/>
      <c r="F38" s="49"/>
      <c r="G38" s="52"/>
      <c r="H38" s="52"/>
      <c r="I38" s="52"/>
      <c r="J38" s="52"/>
      <c r="K38" s="52"/>
      <c r="L38" s="52"/>
      <c r="M38" s="52"/>
      <c r="N38" s="52"/>
      <c r="O38" s="52"/>
      <c r="P38" s="52"/>
      <c r="Q38" s="52"/>
      <c r="R38" s="52"/>
      <c r="S38" s="52"/>
      <c r="T38" s="52"/>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row>
    <row r="39" s="50" customFormat="true" ht="13.5" hidden="false" customHeight="false" outlineLevel="0" collapsed="false">
      <c r="A39" s="51"/>
      <c r="B39" s="52"/>
      <c r="C39" s="52"/>
      <c r="D39" s="52"/>
      <c r="E39" s="49"/>
      <c r="F39" s="49"/>
      <c r="G39" s="52"/>
      <c r="H39" s="52"/>
      <c r="I39" s="52"/>
      <c r="J39" s="52"/>
      <c r="K39" s="52"/>
      <c r="L39" s="52"/>
      <c r="M39" s="52"/>
      <c r="N39" s="52"/>
      <c r="O39" s="52"/>
      <c r="P39" s="52"/>
      <c r="Q39" s="52"/>
      <c r="R39" s="52"/>
      <c r="S39" s="52"/>
      <c r="T39" s="52"/>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row>
    <row r="40" s="50" customFormat="true" ht="13.5" hidden="false" customHeight="false" outlineLevel="0" collapsed="false">
      <c r="A40" s="51"/>
      <c r="B40" s="52"/>
      <c r="C40" s="52"/>
      <c r="D40" s="52"/>
      <c r="E40" s="49"/>
      <c r="F40" s="49"/>
      <c r="G40" s="52"/>
      <c r="H40" s="52"/>
      <c r="I40" s="52"/>
      <c r="J40" s="52"/>
      <c r="K40" s="52"/>
      <c r="L40" s="52"/>
      <c r="M40" s="52"/>
      <c r="N40" s="52"/>
      <c r="O40" s="52"/>
      <c r="P40" s="52"/>
      <c r="Q40" s="52"/>
      <c r="R40" s="52"/>
      <c r="S40" s="52"/>
      <c r="T40" s="52"/>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row>
    <row r="41" s="50" customFormat="true" ht="13.5" hidden="false" customHeight="false" outlineLevel="0" collapsed="false">
      <c r="A41" s="51"/>
      <c r="B41" s="52"/>
      <c r="C41" s="52"/>
      <c r="D41" s="52"/>
      <c r="E41" s="49"/>
      <c r="F41" s="49"/>
      <c r="G41" s="52"/>
      <c r="H41" s="52"/>
      <c r="I41" s="52"/>
      <c r="J41" s="52"/>
      <c r="K41" s="52"/>
      <c r="L41" s="52"/>
      <c r="M41" s="52"/>
      <c r="N41" s="52"/>
      <c r="O41" s="52"/>
      <c r="P41" s="52"/>
      <c r="Q41" s="52"/>
      <c r="R41" s="52"/>
      <c r="S41" s="52"/>
      <c r="T41" s="52"/>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row>
    <row r="42" s="50" customFormat="true" ht="13.5" hidden="false" customHeight="false" outlineLevel="0" collapsed="false">
      <c r="A42" s="51"/>
      <c r="B42" s="52"/>
      <c r="C42" s="52"/>
      <c r="D42" s="52"/>
      <c r="E42" s="49"/>
      <c r="F42" s="49"/>
      <c r="G42" s="52"/>
      <c r="H42" s="52"/>
      <c r="I42" s="52"/>
      <c r="J42" s="52"/>
      <c r="K42" s="52"/>
      <c r="L42" s="52"/>
      <c r="M42" s="52"/>
      <c r="N42" s="52"/>
      <c r="O42" s="52"/>
      <c r="P42" s="52"/>
      <c r="Q42" s="52"/>
      <c r="R42" s="52"/>
      <c r="S42" s="52"/>
      <c r="T42" s="52"/>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row>
    <row r="43" s="50" customFormat="true" ht="13.5" hidden="false" customHeight="false" outlineLevel="0" collapsed="false">
      <c r="A43" s="51"/>
      <c r="B43" s="52"/>
      <c r="C43" s="52"/>
      <c r="D43" s="52"/>
      <c r="E43" s="49"/>
      <c r="F43" s="49"/>
      <c r="G43" s="52"/>
      <c r="H43" s="52"/>
      <c r="I43" s="52"/>
      <c r="J43" s="52"/>
      <c r="K43" s="52"/>
      <c r="L43" s="52"/>
      <c r="M43" s="52"/>
      <c r="N43" s="52"/>
      <c r="O43" s="52"/>
      <c r="P43" s="52"/>
      <c r="Q43" s="52"/>
      <c r="R43" s="52"/>
      <c r="S43" s="52"/>
      <c r="T43" s="52"/>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row>
    <row r="44" s="50" customFormat="true" ht="13.5" hidden="false" customHeight="false" outlineLevel="0" collapsed="false">
      <c r="A44" s="51"/>
      <c r="B44" s="52"/>
      <c r="C44" s="52"/>
      <c r="D44" s="52"/>
      <c r="E44" s="49"/>
      <c r="F44" s="49"/>
      <c r="G44" s="52"/>
      <c r="H44" s="52"/>
      <c r="I44" s="52"/>
      <c r="J44" s="52"/>
      <c r="K44" s="52"/>
      <c r="L44" s="52"/>
      <c r="M44" s="52"/>
      <c r="N44" s="52"/>
      <c r="O44" s="52"/>
      <c r="P44" s="52"/>
      <c r="Q44" s="52"/>
      <c r="R44" s="52"/>
      <c r="S44" s="52"/>
      <c r="T44" s="52"/>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row>
    <row r="45" s="50" customFormat="true" ht="13.5" hidden="false" customHeight="false" outlineLevel="0" collapsed="false">
      <c r="A45" s="51"/>
      <c r="B45" s="52"/>
      <c r="C45" s="52"/>
      <c r="D45" s="52"/>
      <c r="E45" s="49"/>
      <c r="F45" s="49"/>
      <c r="G45" s="52"/>
      <c r="H45" s="52"/>
      <c r="I45" s="52"/>
      <c r="J45" s="52"/>
      <c r="K45" s="52"/>
      <c r="L45" s="52"/>
      <c r="M45" s="52"/>
      <c r="N45" s="52"/>
      <c r="O45" s="52"/>
      <c r="P45" s="52"/>
      <c r="Q45" s="52"/>
      <c r="R45" s="52"/>
      <c r="S45" s="52"/>
      <c r="T45" s="52"/>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row>
    <row r="46" s="50" customFormat="true" ht="13.5" hidden="false" customHeight="false" outlineLevel="0" collapsed="false">
      <c r="A46" s="51"/>
      <c r="B46" s="52"/>
      <c r="C46" s="52"/>
      <c r="D46" s="52"/>
      <c r="E46" s="49"/>
      <c r="F46" s="49"/>
      <c r="G46" s="52"/>
      <c r="H46" s="52"/>
      <c r="I46" s="52"/>
      <c r="J46" s="52"/>
      <c r="K46" s="52"/>
      <c r="L46" s="52"/>
      <c r="M46" s="52"/>
      <c r="N46" s="52"/>
      <c r="O46" s="52"/>
      <c r="P46" s="52"/>
      <c r="Q46" s="52"/>
      <c r="R46" s="52"/>
      <c r="S46" s="52"/>
      <c r="T46" s="52"/>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row>
    <row r="47" s="50" customFormat="true" ht="13.5" hidden="false" customHeight="false" outlineLevel="0" collapsed="false">
      <c r="A47" s="51"/>
      <c r="B47" s="52"/>
      <c r="C47" s="52"/>
      <c r="D47" s="52"/>
      <c r="E47" s="49"/>
      <c r="F47" s="49"/>
      <c r="G47" s="52"/>
      <c r="H47" s="52"/>
      <c r="I47" s="52"/>
      <c r="J47" s="52"/>
      <c r="K47" s="52"/>
      <c r="L47" s="52"/>
      <c r="M47" s="52"/>
      <c r="N47" s="52"/>
      <c r="O47" s="52"/>
      <c r="P47" s="52"/>
      <c r="Q47" s="52"/>
      <c r="R47" s="52"/>
      <c r="S47" s="52"/>
      <c r="T47" s="52"/>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row>
    <row r="48" s="50" customFormat="true" ht="13.5" hidden="false" customHeight="false" outlineLevel="0" collapsed="false">
      <c r="A48" s="51"/>
      <c r="B48" s="52"/>
      <c r="C48" s="52"/>
      <c r="D48" s="52"/>
      <c r="E48" s="49"/>
      <c r="F48" s="49"/>
      <c r="G48" s="52"/>
      <c r="H48" s="52"/>
      <c r="I48" s="52"/>
      <c r="J48" s="52"/>
      <c r="K48" s="52"/>
      <c r="L48" s="52"/>
      <c r="M48" s="52"/>
      <c r="N48" s="52"/>
      <c r="O48" s="52"/>
      <c r="P48" s="52"/>
      <c r="Q48" s="52"/>
      <c r="R48" s="52"/>
      <c r="S48" s="52"/>
      <c r="T48" s="52"/>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row>
    <row r="49" s="50" customFormat="true" ht="13.5" hidden="false" customHeight="false" outlineLevel="0" collapsed="false">
      <c r="A49" s="51"/>
      <c r="B49" s="52"/>
      <c r="C49" s="52"/>
      <c r="D49" s="52"/>
      <c r="E49" s="49"/>
      <c r="F49" s="49"/>
      <c r="G49" s="52"/>
      <c r="H49" s="52"/>
      <c r="I49" s="52"/>
      <c r="J49" s="52"/>
      <c r="K49" s="52"/>
      <c r="L49" s="52"/>
      <c r="M49" s="52"/>
      <c r="N49" s="52"/>
      <c r="O49" s="52"/>
      <c r="P49" s="52"/>
      <c r="Q49" s="52"/>
      <c r="R49" s="52"/>
      <c r="S49" s="52"/>
      <c r="T49" s="52"/>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row>
    <row r="50" s="50" customFormat="true" ht="13.5" hidden="false" customHeight="false" outlineLevel="0" collapsed="false">
      <c r="A50" s="51"/>
      <c r="B50" s="52"/>
      <c r="C50" s="52"/>
      <c r="D50" s="52"/>
      <c r="E50" s="49"/>
      <c r="F50" s="49"/>
      <c r="G50" s="52"/>
      <c r="H50" s="52"/>
      <c r="I50" s="52"/>
      <c r="J50" s="52"/>
      <c r="K50" s="52"/>
      <c r="L50" s="52"/>
      <c r="M50" s="52"/>
      <c r="N50" s="52"/>
      <c r="O50" s="52"/>
      <c r="P50" s="52"/>
      <c r="Q50" s="52"/>
      <c r="R50" s="52"/>
      <c r="S50" s="52"/>
      <c r="T50" s="52"/>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row>
    <row r="51" s="50" customFormat="true" ht="13.5" hidden="false" customHeight="false" outlineLevel="0" collapsed="false">
      <c r="A51" s="51"/>
      <c r="B51" s="52"/>
      <c r="C51" s="52"/>
      <c r="D51" s="52"/>
      <c r="E51" s="49"/>
      <c r="F51" s="49"/>
      <c r="G51" s="52"/>
      <c r="H51" s="52"/>
      <c r="I51" s="52"/>
      <c r="J51" s="52"/>
      <c r="K51" s="52"/>
      <c r="L51" s="52"/>
      <c r="M51" s="52"/>
      <c r="N51" s="52"/>
      <c r="O51" s="52"/>
      <c r="P51" s="52"/>
      <c r="Q51" s="52"/>
      <c r="R51" s="52"/>
      <c r="S51" s="52"/>
      <c r="T51" s="52"/>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row>
    <row r="52" s="50" customFormat="true" ht="13.5" hidden="false" customHeight="false" outlineLevel="0" collapsed="false">
      <c r="A52" s="51"/>
      <c r="B52" s="52"/>
      <c r="C52" s="52"/>
      <c r="D52" s="52"/>
      <c r="E52" s="49"/>
      <c r="F52" s="49"/>
      <c r="G52" s="52"/>
      <c r="H52" s="52"/>
      <c r="I52" s="52"/>
      <c r="J52" s="52"/>
      <c r="K52" s="52"/>
      <c r="L52" s="52"/>
      <c r="M52" s="52"/>
      <c r="N52" s="52"/>
      <c r="O52" s="52"/>
      <c r="P52" s="52"/>
      <c r="Q52" s="52"/>
      <c r="R52" s="52"/>
      <c r="S52" s="52"/>
      <c r="T52" s="52"/>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row>
    <row r="53" s="50" customFormat="true" ht="13.5" hidden="false" customHeight="false" outlineLevel="0" collapsed="false">
      <c r="A53" s="51"/>
      <c r="B53" s="52"/>
      <c r="C53" s="52"/>
      <c r="D53" s="52"/>
      <c r="E53" s="49"/>
      <c r="F53" s="49"/>
      <c r="G53" s="52"/>
      <c r="H53" s="52"/>
      <c r="I53" s="52"/>
      <c r="J53" s="52"/>
      <c r="K53" s="52"/>
      <c r="L53" s="52"/>
      <c r="M53" s="52"/>
      <c r="N53" s="52"/>
      <c r="O53" s="52"/>
      <c r="P53" s="52"/>
      <c r="Q53" s="52"/>
      <c r="R53" s="52"/>
      <c r="S53" s="52"/>
      <c r="T53" s="52"/>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row>
    <row r="54" s="50" customFormat="true" ht="13.5" hidden="false" customHeight="false" outlineLevel="0" collapsed="false">
      <c r="A54" s="51"/>
      <c r="B54" s="52"/>
      <c r="C54" s="52"/>
      <c r="D54" s="52"/>
      <c r="E54" s="49"/>
      <c r="F54" s="49"/>
      <c r="G54" s="52"/>
      <c r="H54" s="52"/>
      <c r="I54" s="52"/>
      <c r="J54" s="52"/>
      <c r="K54" s="52"/>
      <c r="L54" s="52"/>
      <c r="M54" s="52"/>
      <c r="N54" s="52"/>
      <c r="O54" s="52"/>
      <c r="P54" s="52"/>
      <c r="Q54" s="52"/>
      <c r="R54" s="52"/>
      <c r="S54" s="52"/>
      <c r="T54" s="52"/>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row>
    <row r="55" s="50" customFormat="true" ht="13.5" hidden="false" customHeight="false" outlineLevel="0" collapsed="false">
      <c r="A55" s="51"/>
      <c r="B55" s="52"/>
      <c r="C55" s="52"/>
      <c r="D55" s="52"/>
      <c r="E55" s="49"/>
      <c r="F55" s="49"/>
      <c r="G55" s="52"/>
      <c r="H55" s="52"/>
      <c r="I55" s="52"/>
      <c r="J55" s="52"/>
      <c r="K55" s="52"/>
      <c r="L55" s="52"/>
      <c r="M55" s="52"/>
      <c r="N55" s="52"/>
      <c r="O55" s="52"/>
      <c r="P55" s="52"/>
      <c r="Q55" s="52"/>
      <c r="R55" s="52"/>
      <c r="S55" s="52"/>
      <c r="T55" s="52"/>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row>
    <row r="56" s="50" customFormat="true" ht="13.5" hidden="false" customHeight="false" outlineLevel="0" collapsed="false">
      <c r="A56" s="51"/>
      <c r="B56" s="52"/>
      <c r="C56" s="52"/>
      <c r="D56" s="52"/>
      <c r="E56" s="49"/>
      <c r="F56" s="49"/>
      <c r="G56" s="52"/>
      <c r="H56" s="52"/>
      <c r="I56" s="52"/>
      <c r="J56" s="52"/>
      <c r="K56" s="52"/>
      <c r="L56" s="52"/>
      <c r="M56" s="52"/>
      <c r="N56" s="52"/>
      <c r="O56" s="52"/>
      <c r="P56" s="52"/>
      <c r="Q56" s="52"/>
      <c r="R56" s="52"/>
      <c r="S56" s="52"/>
      <c r="T56" s="52"/>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row>
    <row r="57" s="50" customFormat="true" ht="13.5" hidden="false" customHeight="false" outlineLevel="0" collapsed="false">
      <c r="A57" s="51"/>
      <c r="B57" s="52"/>
      <c r="C57" s="52"/>
      <c r="D57" s="52"/>
      <c r="E57" s="49"/>
      <c r="F57" s="49"/>
      <c r="G57" s="52"/>
      <c r="H57" s="52"/>
      <c r="I57" s="52"/>
      <c r="J57" s="52"/>
      <c r="K57" s="52"/>
      <c r="L57" s="52"/>
      <c r="M57" s="52"/>
      <c r="N57" s="52"/>
      <c r="O57" s="52"/>
      <c r="P57" s="52"/>
      <c r="Q57" s="52"/>
      <c r="R57" s="52"/>
      <c r="S57" s="52"/>
      <c r="T57" s="52"/>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row>
    <row r="58" s="50" customFormat="true" ht="13.5" hidden="false" customHeight="false" outlineLevel="0" collapsed="false">
      <c r="A58" s="51"/>
      <c r="B58" s="52"/>
      <c r="C58" s="52"/>
      <c r="D58" s="52"/>
      <c r="E58" s="49"/>
      <c r="F58" s="49"/>
      <c r="G58" s="52"/>
      <c r="H58" s="52"/>
      <c r="I58" s="52"/>
      <c r="J58" s="52"/>
      <c r="K58" s="52"/>
      <c r="L58" s="52"/>
      <c r="M58" s="52"/>
      <c r="N58" s="52"/>
      <c r="O58" s="52"/>
      <c r="P58" s="52"/>
      <c r="Q58" s="52"/>
      <c r="R58" s="52"/>
      <c r="S58" s="52"/>
      <c r="T58" s="52"/>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row>
    <row r="59" s="50" customFormat="true" ht="13.5" hidden="false" customHeight="false" outlineLevel="0" collapsed="false">
      <c r="A59" s="51"/>
      <c r="B59" s="52"/>
      <c r="C59" s="52"/>
      <c r="D59" s="52"/>
      <c r="E59" s="49"/>
      <c r="F59" s="49"/>
      <c r="G59" s="52"/>
      <c r="H59" s="52"/>
      <c r="I59" s="52"/>
      <c r="J59" s="52"/>
      <c r="K59" s="52"/>
      <c r="L59" s="52"/>
      <c r="M59" s="52"/>
      <c r="N59" s="52"/>
      <c r="O59" s="52"/>
      <c r="P59" s="52"/>
      <c r="Q59" s="52"/>
      <c r="R59" s="52"/>
      <c r="S59" s="52"/>
      <c r="T59" s="52"/>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row>
    <row r="60" s="50" customFormat="true" ht="13.5" hidden="false" customHeight="false" outlineLevel="0" collapsed="false">
      <c r="A60" s="51"/>
      <c r="B60" s="52"/>
      <c r="C60" s="52"/>
      <c r="D60" s="52"/>
      <c r="E60" s="49"/>
      <c r="F60" s="49"/>
      <c r="G60" s="52"/>
      <c r="H60" s="52"/>
      <c r="I60" s="52"/>
      <c r="J60" s="52"/>
      <c r="K60" s="52"/>
      <c r="L60" s="52"/>
      <c r="M60" s="52"/>
      <c r="N60" s="52"/>
      <c r="O60" s="52"/>
      <c r="P60" s="52"/>
      <c r="Q60" s="52"/>
      <c r="R60" s="52"/>
      <c r="S60" s="52"/>
      <c r="T60" s="52"/>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row>
    <row r="61" s="50" customFormat="true" ht="13.5" hidden="false" customHeight="false" outlineLevel="0" collapsed="false">
      <c r="A61" s="51"/>
      <c r="B61" s="52"/>
      <c r="C61" s="52"/>
      <c r="D61" s="52"/>
      <c r="E61" s="49"/>
      <c r="F61" s="49"/>
      <c r="G61" s="52"/>
      <c r="H61" s="52"/>
      <c r="I61" s="52"/>
      <c r="J61" s="52"/>
      <c r="K61" s="52"/>
      <c r="L61" s="52"/>
      <c r="M61" s="52"/>
      <c r="N61" s="52"/>
      <c r="O61" s="52"/>
      <c r="P61" s="52"/>
      <c r="Q61" s="52"/>
      <c r="R61" s="52"/>
      <c r="S61" s="52"/>
      <c r="T61" s="52"/>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row>
    <row r="62" s="50" customFormat="true" ht="13.5" hidden="false" customHeight="false" outlineLevel="0" collapsed="false">
      <c r="A62" s="51"/>
      <c r="B62" s="52"/>
      <c r="C62" s="52"/>
      <c r="D62" s="52"/>
      <c r="E62" s="49"/>
      <c r="F62" s="49"/>
      <c r="G62" s="52"/>
      <c r="H62" s="52"/>
      <c r="I62" s="52"/>
      <c r="J62" s="52"/>
      <c r="K62" s="52"/>
      <c r="L62" s="52"/>
      <c r="M62" s="52"/>
      <c r="N62" s="52"/>
      <c r="O62" s="52"/>
      <c r="P62" s="52"/>
      <c r="Q62" s="52"/>
      <c r="R62" s="52"/>
      <c r="S62" s="52"/>
      <c r="T62" s="52"/>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row>
    <row r="63" s="50" customFormat="true" ht="13.5" hidden="false" customHeight="false" outlineLevel="0" collapsed="false">
      <c r="A63" s="51"/>
      <c r="B63" s="52"/>
      <c r="C63" s="52"/>
      <c r="D63" s="52"/>
      <c r="E63" s="49"/>
      <c r="F63" s="49"/>
      <c r="G63" s="52"/>
      <c r="H63" s="52"/>
      <c r="I63" s="52"/>
      <c r="J63" s="52"/>
      <c r="K63" s="52"/>
      <c r="L63" s="52"/>
      <c r="M63" s="52"/>
      <c r="N63" s="52"/>
      <c r="O63" s="52"/>
      <c r="P63" s="52"/>
      <c r="Q63" s="52"/>
      <c r="R63" s="52"/>
      <c r="S63" s="52"/>
      <c r="T63" s="52"/>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row>
    <row r="64" s="50" customFormat="true" ht="13.5" hidden="false" customHeight="false" outlineLevel="0" collapsed="false">
      <c r="A64" s="51"/>
      <c r="B64" s="52"/>
      <c r="C64" s="52"/>
      <c r="D64" s="52"/>
      <c r="E64" s="49"/>
      <c r="F64" s="49"/>
      <c r="G64" s="52"/>
      <c r="H64" s="52"/>
      <c r="I64" s="52"/>
      <c r="J64" s="52"/>
      <c r="K64" s="52"/>
      <c r="L64" s="52"/>
      <c r="M64" s="52"/>
      <c r="N64" s="52"/>
      <c r="O64" s="52"/>
      <c r="P64" s="52"/>
      <c r="Q64" s="52"/>
      <c r="R64" s="52"/>
      <c r="S64" s="52"/>
      <c r="T64" s="52"/>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row>
    <row r="65" s="50" customFormat="true" ht="13.5" hidden="false" customHeight="false" outlineLevel="0" collapsed="false">
      <c r="A65" s="51"/>
      <c r="B65" s="52"/>
      <c r="C65" s="52"/>
      <c r="D65" s="52"/>
      <c r="E65" s="49"/>
      <c r="F65" s="49"/>
      <c r="G65" s="52"/>
      <c r="H65" s="52"/>
      <c r="I65" s="52"/>
      <c r="J65" s="52"/>
      <c r="K65" s="52"/>
      <c r="L65" s="52"/>
      <c r="M65" s="52"/>
      <c r="N65" s="52"/>
      <c r="O65" s="52"/>
      <c r="P65" s="52"/>
      <c r="Q65" s="52"/>
      <c r="R65" s="52"/>
      <c r="S65" s="52"/>
      <c r="T65" s="52"/>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row>
    <row r="66" s="50" customFormat="true" ht="13.5" hidden="false" customHeight="false" outlineLevel="0" collapsed="false">
      <c r="A66" s="51"/>
      <c r="B66" s="52"/>
      <c r="C66" s="52"/>
      <c r="D66" s="52"/>
      <c r="E66" s="49"/>
      <c r="F66" s="49"/>
      <c r="G66" s="52"/>
      <c r="H66" s="52"/>
      <c r="I66" s="52"/>
      <c r="J66" s="52"/>
      <c r="K66" s="52"/>
      <c r="L66" s="52"/>
      <c r="M66" s="52"/>
      <c r="N66" s="52"/>
      <c r="O66" s="52"/>
      <c r="P66" s="52"/>
      <c r="Q66" s="52"/>
      <c r="R66" s="52"/>
      <c r="S66" s="52"/>
      <c r="T66" s="52"/>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row>
    <row r="67" s="50" customFormat="true" ht="13.5" hidden="false" customHeight="false" outlineLevel="0" collapsed="false">
      <c r="A67" s="51"/>
      <c r="B67" s="52"/>
      <c r="C67" s="52"/>
      <c r="D67" s="52"/>
      <c r="E67" s="49"/>
      <c r="F67" s="49"/>
      <c r="G67" s="52"/>
      <c r="H67" s="52"/>
      <c r="I67" s="52"/>
      <c r="J67" s="52"/>
      <c r="K67" s="52"/>
      <c r="L67" s="52"/>
      <c r="M67" s="52"/>
      <c r="N67" s="52"/>
      <c r="O67" s="52"/>
      <c r="P67" s="52"/>
      <c r="Q67" s="52"/>
      <c r="R67" s="52"/>
      <c r="S67" s="52"/>
      <c r="T67" s="52"/>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row>
    <row r="68" s="50" customFormat="true" ht="13.5" hidden="false" customHeight="false" outlineLevel="0" collapsed="false">
      <c r="A68" s="51"/>
      <c r="B68" s="52"/>
      <c r="C68" s="52"/>
      <c r="D68" s="52"/>
      <c r="E68" s="49"/>
      <c r="F68" s="49"/>
      <c r="G68" s="52"/>
      <c r="H68" s="52"/>
      <c r="I68" s="52"/>
      <c r="J68" s="52"/>
      <c r="K68" s="52"/>
      <c r="L68" s="52"/>
      <c r="M68" s="52"/>
      <c r="N68" s="52"/>
      <c r="O68" s="52"/>
      <c r="P68" s="52"/>
      <c r="Q68" s="52"/>
      <c r="R68" s="52"/>
      <c r="S68" s="52"/>
      <c r="T68" s="52"/>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row>
    <row r="69" s="50" customFormat="true" ht="13.5" hidden="false" customHeight="false" outlineLevel="0" collapsed="false">
      <c r="A69" s="51"/>
      <c r="B69" s="52"/>
      <c r="C69" s="52"/>
      <c r="D69" s="52"/>
      <c r="E69" s="49"/>
      <c r="F69" s="49"/>
      <c r="G69" s="52"/>
      <c r="H69" s="52"/>
      <c r="I69" s="52"/>
      <c r="J69" s="52"/>
      <c r="K69" s="52"/>
      <c r="L69" s="52"/>
      <c r="M69" s="52"/>
      <c r="N69" s="52"/>
      <c r="O69" s="52"/>
      <c r="P69" s="52"/>
      <c r="Q69" s="52"/>
      <c r="R69" s="52"/>
      <c r="S69" s="52"/>
      <c r="T69" s="52"/>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row>
    <row r="70" s="50" customFormat="true" ht="13.5" hidden="false" customHeight="false" outlineLevel="0" collapsed="false">
      <c r="A70" s="51"/>
      <c r="B70" s="52"/>
      <c r="C70" s="52"/>
      <c r="D70" s="52"/>
      <c r="E70" s="49"/>
      <c r="F70" s="49"/>
      <c r="G70" s="52"/>
      <c r="H70" s="52"/>
      <c r="I70" s="52"/>
      <c r="J70" s="52"/>
      <c r="K70" s="52"/>
      <c r="L70" s="52"/>
      <c r="M70" s="52"/>
      <c r="N70" s="52"/>
      <c r="O70" s="52"/>
      <c r="P70" s="52"/>
      <c r="Q70" s="52"/>
      <c r="R70" s="52"/>
      <c r="S70" s="52"/>
      <c r="T70" s="52"/>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row>
    <row r="71" s="50" customFormat="true" ht="13.5" hidden="false" customHeight="false" outlineLevel="0" collapsed="false">
      <c r="A71" s="51"/>
      <c r="B71" s="52"/>
      <c r="C71" s="52"/>
      <c r="D71" s="52"/>
      <c r="E71" s="49"/>
      <c r="F71" s="49"/>
      <c r="G71" s="52"/>
      <c r="H71" s="52"/>
      <c r="I71" s="52"/>
      <c r="J71" s="52"/>
      <c r="K71" s="52"/>
      <c r="L71" s="52"/>
      <c r="M71" s="52"/>
      <c r="N71" s="52"/>
      <c r="O71" s="52"/>
      <c r="P71" s="52"/>
      <c r="Q71" s="52"/>
      <c r="R71" s="52"/>
      <c r="S71" s="52"/>
      <c r="T71" s="52"/>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row>
    <row r="72" s="50" customFormat="true" ht="13.5" hidden="false" customHeight="false" outlineLevel="0" collapsed="false">
      <c r="A72" s="51"/>
      <c r="B72" s="52"/>
      <c r="C72" s="52"/>
      <c r="D72" s="52"/>
      <c r="E72" s="49"/>
      <c r="F72" s="49"/>
      <c r="G72" s="52"/>
      <c r="H72" s="52"/>
      <c r="I72" s="52"/>
      <c r="J72" s="52"/>
      <c r="K72" s="52"/>
      <c r="L72" s="52"/>
      <c r="M72" s="52"/>
      <c r="N72" s="52"/>
      <c r="O72" s="52"/>
      <c r="P72" s="52"/>
      <c r="Q72" s="52"/>
      <c r="R72" s="52"/>
      <c r="S72" s="52"/>
      <c r="T72" s="52"/>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row>
    <row r="73" s="50" customFormat="true" ht="13.5" hidden="false" customHeight="false" outlineLevel="0" collapsed="false">
      <c r="A73" s="51"/>
      <c r="B73" s="52"/>
      <c r="C73" s="52"/>
      <c r="D73" s="52"/>
      <c r="E73" s="49"/>
      <c r="F73" s="49"/>
      <c r="G73" s="52"/>
      <c r="H73" s="52"/>
      <c r="I73" s="52"/>
      <c r="J73" s="52"/>
      <c r="K73" s="52"/>
      <c r="L73" s="52"/>
      <c r="M73" s="52"/>
      <c r="N73" s="52"/>
      <c r="O73" s="52"/>
      <c r="P73" s="52"/>
      <c r="Q73" s="52"/>
      <c r="R73" s="52"/>
      <c r="S73" s="52"/>
      <c r="T73" s="52"/>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row>
    <row r="74" s="50" customFormat="true" ht="13.5" hidden="false" customHeight="false" outlineLevel="0" collapsed="false">
      <c r="A74" s="51"/>
      <c r="B74" s="52"/>
      <c r="C74" s="52"/>
      <c r="D74" s="52"/>
      <c r="E74" s="49"/>
      <c r="F74" s="49"/>
      <c r="G74" s="52"/>
      <c r="H74" s="52"/>
      <c r="I74" s="52"/>
      <c r="J74" s="52"/>
      <c r="K74" s="52"/>
      <c r="L74" s="52"/>
      <c r="M74" s="52"/>
      <c r="N74" s="52"/>
      <c r="O74" s="52"/>
      <c r="P74" s="52"/>
      <c r="Q74" s="52"/>
      <c r="R74" s="52"/>
      <c r="S74" s="52"/>
      <c r="T74" s="52"/>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row>
    <row r="75" s="50" customFormat="true" ht="13.5" hidden="false" customHeight="false" outlineLevel="0" collapsed="false">
      <c r="A75" s="51"/>
      <c r="B75" s="52"/>
      <c r="C75" s="52"/>
      <c r="D75" s="52"/>
      <c r="E75" s="49"/>
      <c r="F75" s="49"/>
      <c r="G75" s="52"/>
      <c r="H75" s="52"/>
      <c r="I75" s="52"/>
      <c r="J75" s="52"/>
      <c r="K75" s="52"/>
      <c r="L75" s="52"/>
      <c r="M75" s="52"/>
      <c r="N75" s="52"/>
      <c r="O75" s="52"/>
      <c r="P75" s="52"/>
      <c r="Q75" s="52"/>
      <c r="R75" s="52"/>
      <c r="S75" s="52"/>
      <c r="T75" s="52"/>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row>
    <row r="76" s="50" customFormat="true" ht="13.5" hidden="false" customHeight="false" outlineLevel="0" collapsed="false">
      <c r="A76" s="51"/>
      <c r="B76" s="52"/>
      <c r="C76" s="52"/>
      <c r="D76" s="52"/>
      <c r="E76" s="49"/>
      <c r="F76" s="49"/>
      <c r="G76" s="52"/>
      <c r="H76" s="52"/>
      <c r="I76" s="52"/>
      <c r="J76" s="52"/>
      <c r="K76" s="52"/>
      <c r="L76" s="52"/>
      <c r="M76" s="52"/>
      <c r="N76" s="52"/>
      <c r="O76" s="52"/>
      <c r="P76" s="52"/>
      <c r="Q76" s="52"/>
      <c r="R76" s="52"/>
      <c r="S76" s="52"/>
      <c r="T76" s="52"/>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row>
    <row r="77" s="50" customFormat="true" ht="13.5" hidden="false" customHeight="false" outlineLevel="0" collapsed="false">
      <c r="A77" s="51"/>
      <c r="B77" s="52"/>
      <c r="C77" s="52"/>
      <c r="D77" s="52"/>
      <c r="E77" s="49"/>
      <c r="F77" s="49"/>
      <c r="G77" s="52"/>
      <c r="H77" s="52"/>
      <c r="I77" s="52"/>
      <c r="J77" s="52"/>
      <c r="K77" s="52"/>
      <c r="L77" s="52"/>
      <c r="M77" s="52"/>
      <c r="N77" s="52"/>
      <c r="O77" s="52"/>
      <c r="P77" s="52"/>
      <c r="Q77" s="52"/>
      <c r="R77" s="52"/>
      <c r="S77" s="52"/>
      <c r="T77" s="52"/>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row>
    <row r="78" s="50" customFormat="true" ht="13.5" hidden="false" customHeight="false" outlineLevel="0" collapsed="false">
      <c r="A78" s="51"/>
      <c r="B78" s="52"/>
      <c r="C78" s="52"/>
      <c r="D78" s="52"/>
      <c r="E78" s="49"/>
      <c r="F78" s="49"/>
      <c r="G78" s="52"/>
      <c r="H78" s="52"/>
      <c r="I78" s="52"/>
      <c r="J78" s="52"/>
      <c r="K78" s="52"/>
      <c r="L78" s="52"/>
      <c r="M78" s="52"/>
      <c r="N78" s="52"/>
      <c r="O78" s="52"/>
      <c r="P78" s="52"/>
      <c r="Q78" s="52"/>
      <c r="R78" s="52"/>
      <c r="S78" s="52"/>
      <c r="T78" s="52"/>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row>
    <row r="79" s="50" customFormat="true" ht="13.5" hidden="false" customHeight="false" outlineLevel="0" collapsed="false">
      <c r="A79" s="51"/>
      <c r="B79" s="52"/>
      <c r="C79" s="52"/>
      <c r="D79" s="52"/>
      <c r="E79" s="49"/>
      <c r="F79" s="49"/>
      <c r="G79" s="52"/>
      <c r="H79" s="52"/>
      <c r="I79" s="52"/>
      <c r="J79" s="52"/>
      <c r="K79" s="52"/>
      <c r="L79" s="52"/>
      <c r="M79" s="52"/>
      <c r="N79" s="52"/>
      <c r="O79" s="52"/>
      <c r="P79" s="52"/>
      <c r="Q79" s="52"/>
      <c r="R79" s="52"/>
      <c r="S79" s="52"/>
      <c r="T79" s="52"/>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row>
    <row r="80" s="50" customFormat="true" ht="13.5" hidden="false" customHeight="false" outlineLevel="0" collapsed="false">
      <c r="A80" s="51"/>
      <c r="B80" s="52"/>
      <c r="C80" s="52"/>
      <c r="D80" s="52"/>
      <c r="E80" s="49"/>
      <c r="F80" s="49"/>
      <c r="G80" s="52"/>
      <c r="H80" s="52"/>
      <c r="I80" s="52"/>
      <c r="J80" s="52"/>
      <c r="K80" s="52"/>
      <c r="L80" s="52"/>
      <c r="M80" s="52"/>
      <c r="N80" s="52"/>
      <c r="O80" s="52"/>
      <c r="P80" s="52"/>
      <c r="Q80" s="52"/>
      <c r="R80" s="52"/>
      <c r="S80" s="52"/>
      <c r="T80" s="52"/>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row>
    <row r="81" s="50" customFormat="true" ht="13.5" hidden="false" customHeight="false" outlineLevel="0" collapsed="false">
      <c r="A81" s="51"/>
      <c r="B81" s="52"/>
      <c r="C81" s="52"/>
      <c r="D81" s="52"/>
      <c r="E81" s="49"/>
      <c r="F81" s="49"/>
      <c r="G81" s="52"/>
      <c r="H81" s="52"/>
      <c r="I81" s="52"/>
      <c r="J81" s="52"/>
      <c r="K81" s="52"/>
      <c r="L81" s="52"/>
      <c r="M81" s="52"/>
      <c r="N81" s="52"/>
      <c r="O81" s="52"/>
      <c r="P81" s="52"/>
      <c r="Q81" s="52"/>
      <c r="R81" s="52"/>
      <c r="S81" s="52"/>
      <c r="T81" s="52"/>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row>
    <row r="82" s="50" customFormat="true" ht="13.5" hidden="false" customHeight="false" outlineLevel="0" collapsed="false">
      <c r="A82" s="51"/>
      <c r="B82" s="52"/>
      <c r="C82" s="52"/>
      <c r="D82" s="52"/>
      <c r="E82" s="49"/>
      <c r="F82" s="49"/>
      <c r="G82" s="52"/>
      <c r="H82" s="52"/>
      <c r="I82" s="52"/>
      <c r="J82" s="52"/>
      <c r="K82" s="52"/>
      <c r="L82" s="52"/>
      <c r="M82" s="52"/>
      <c r="N82" s="52"/>
      <c r="O82" s="52"/>
      <c r="P82" s="52"/>
      <c r="Q82" s="52"/>
      <c r="R82" s="52"/>
      <c r="S82" s="52"/>
      <c r="T82" s="52"/>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row>
    <row r="83" s="50" customFormat="true" ht="13.5" hidden="false" customHeight="false" outlineLevel="0" collapsed="false">
      <c r="A83" s="51"/>
      <c r="B83" s="52"/>
      <c r="C83" s="52"/>
      <c r="D83" s="52"/>
      <c r="E83" s="49"/>
      <c r="F83" s="49"/>
      <c r="G83" s="52"/>
      <c r="H83" s="52"/>
      <c r="I83" s="52"/>
      <c r="J83" s="52"/>
      <c r="K83" s="52"/>
      <c r="L83" s="52"/>
      <c r="M83" s="52"/>
      <c r="N83" s="52"/>
      <c r="O83" s="52"/>
      <c r="P83" s="52"/>
      <c r="Q83" s="52"/>
      <c r="R83" s="52"/>
      <c r="S83" s="52"/>
      <c r="T83" s="52"/>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row>
    <row r="84" s="50" customFormat="true" ht="13.5" hidden="false" customHeight="false" outlineLevel="0" collapsed="false">
      <c r="A84" s="51"/>
      <c r="B84" s="52"/>
      <c r="C84" s="52"/>
      <c r="D84" s="52"/>
      <c r="E84" s="49"/>
      <c r="F84" s="49"/>
      <c r="G84" s="52"/>
      <c r="H84" s="52"/>
      <c r="I84" s="52"/>
      <c r="J84" s="52"/>
      <c r="K84" s="52"/>
      <c r="L84" s="52"/>
      <c r="M84" s="52"/>
      <c r="N84" s="52"/>
      <c r="O84" s="52"/>
      <c r="P84" s="52"/>
      <c r="Q84" s="52"/>
      <c r="R84" s="52"/>
      <c r="S84" s="52"/>
      <c r="T84" s="52"/>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row>
    <row r="85" s="50" customFormat="true" ht="13.5" hidden="false" customHeight="false" outlineLevel="0" collapsed="false">
      <c r="A85" s="51"/>
      <c r="B85" s="52"/>
      <c r="C85" s="52"/>
      <c r="D85" s="52"/>
      <c r="E85" s="49"/>
      <c r="F85" s="49"/>
      <c r="G85" s="52"/>
      <c r="H85" s="52"/>
      <c r="I85" s="52"/>
      <c r="J85" s="52"/>
      <c r="K85" s="52"/>
      <c r="L85" s="52"/>
      <c r="M85" s="52"/>
      <c r="N85" s="52"/>
      <c r="O85" s="52"/>
      <c r="P85" s="52"/>
      <c r="Q85" s="52"/>
      <c r="R85" s="52"/>
      <c r="S85" s="52"/>
      <c r="T85" s="52"/>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row>
    <row r="86" s="50" customFormat="true" ht="13.5" hidden="false" customHeight="false" outlineLevel="0" collapsed="false">
      <c r="A86" s="51"/>
      <c r="B86" s="52"/>
      <c r="C86" s="52"/>
      <c r="D86" s="52"/>
      <c r="E86" s="49"/>
      <c r="F86" s="49"/>
      <c r="G86" s="52"/>
      <c r="H86" s="52"/>
      <c r="I86" s="52"/>
      <c r="J86" s="52"/>
      <c r="K86" s="52"/>
      <c r="L86" s="52"/>
      <c r="M86" s="52"/>
      <c r="N86" s="52"/>
      <c r="O86" s="52"/>
      <c r="P86" s="52"/>
      <c r="Q86" s="52"/>
      <c r="R86" s="52"/>
      <c r="S86" s="52"/>
      <c r="T86" s="52"/>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row>
    <row r="87" s="50" customFormat="true" ht="13.5" hidden="false" customHeight="false" outlineLevel="0" collapsed="false">
      <c r="A87" s="51"/>
      <c r="B87" s="52"/>
      <c r="C87" s="52"/>
      <c r="D87" s="52"/>
      <c r="E87" s="49"/>
      <c r="F87" s="49"/>
      <c r="G87" s="52"/>
      <c r="H87" s="52"/>
      <c r="I87" s="52"/>
      <c r="J87" s="52"/>
      <c r="K87" s="52"/>
      <c r="L87" s="52"/>
      <c r="M87" s="52"/>
      <c r="N87" s="52"/>
      <c r="O87" s="52"/>
      <c r="P87" s="52"/>
      <c r="Q87" s="52"/>
      <c r="R87" s="52"/>
      <c r="S87" s="52"/>
      <c r="T87" s="52"/>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row>
    <row r="88" s="50" customFormat="true" ht="13.5" hidden="false" customHeight="false" outlineLevel="0" collapsed="false">
      <c r="A88" s="51"/>
      <c r="B88" s="52"/>
      <c r="C88" s="52"/>
      <c r="D88" s="52"/>
      <c r="E88" s="49"/>
      <c r="F88" s="49"/>
      <c r="G88" s="52"/>
      <c r="H88" s="52"/>
      <c r="I88" s="52"/>
      <c r="J88" s="52"/>
      <c r="K88" s="52"/>
      <c r="L88" s="52"/>
      <c r="M88" s="52"/>
      <c r="N88" s="52"/>
      <c r="O88" s="52"/>
      <c r="P88" s="52"/>
      <c r="Q88" s="52"/>
      <c r="R88" s="52"/>
      <c r="S88" s="52"/>
      <c r="T88" s="52"/>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row>
    <row r="89" s="50" customFormat="true" ht="13.5" hidden="false" customHeight="false" outlineLevel="0" collapsed="false">
      <c r="A89" s="51"/>
      <c r="B89" s="52"/>
      <c r="C89" s="52"/>
      <c r="D89" s="52"/>
      <c r="E89" s="49"/>
      <c r="F89" s="49"/>
      <c r="G89" s="52"/>
      <c r="H89" s="52"/>
      <c r="I89" s="52"/>
      <c r="J89" s="52"/>
      <c r="K89" s="52"/>
      <c r="L89" s="52"/>
      <c r="M89" s="52"/>
      <c r="N89" s="52"/>
      <c r="O89" s="52"/>
      <c r="P89" s="52"/>
      <c r="Q89" s="52"/>
      <c r="R89" s="52"/>
      <c r="S89" s="52"/>
      <c r="T89" s="52"/>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row>
    <row r="90" s="50" customFormat="true" ht="13.5" hidden="false" customHeight="false" outlineLevel="0" collapsed="false">
      <c r="A90" s="51"/>
      <c r="B90" s="52"/>
      <c r="C90" s="52"/>
      <c r="D90" s="52"/>
      <c r="E90" s="49"/>
      <c r="F90" s="49"/>
      <c r="G90" s="52"/>
      <c r="H90" s="52"/>
      <c r="I90" s="52"/>
      <c r="J90" s="52"/>
      <c r="K90" s="52"/>
      <c r="L90" s="52"/>
      <c r="M90" s="52"/>
      <c r="N90" s="52"/>
      <c r="O90" s="52"/>
      <c r="P90" s="52"/>
      <c r="Q90" s="52"/>
      <c r="R90" s="52"/>
      <c r="S90" s="52"/>
      <c r="T90" s="52"/>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row>
    <row r="91" s="50" customFormat="true" ht="13.5" hidden="false" customHeight="false" outlineLevel="0" collapsed="false">
      <c r="A91" s="51"/>
      <c r="B91" s="52"/>
      <c r="C91" s="52"/>
      <c r="D91" s="52"/>
      <c r="E91" s="49"/>
      <c r="F91" s="49"/>
      <c r="G91" s="52"/>
      <c r="H91" s="52"/>
      <c r="I91" s="52"/>
      <c r="J91" s="52"/>
      <c r="K91" s="52"/>
      <c r="L91" s="52"/>
      <c r="M91" s="52"/>
      <c r="N91" s="52"/>
      <c r="O91" s="52"/>
      <c r="P91" s="52"/>
      <c r="Q91" s="52"/>
      <c r="R91" s="52"/>
      <c r="S91" s="52"/>
      <c r="T91" s="52"/>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row>
    <row r="92" s="50" customFormat="true" ht="13.5" hidden="false" customHeight="false" outlineLevel="0" collapsed="false">
      <c r="A92" s="51"/>
      <c r="B92" s="52"/>
      <c r="C92" s="52"/>
      <c r="D92" s="52"/>
      <c r="E92" s="49"/>
      <c r="F92" s="49"/>
      <c r="G92" s="52"/>
      <c r="H92" s="52"/>
      <c r="I92" s="52"/>
      <c r="J92" s="52"/>
      <c r="K92" s="52"/>
      <c r="L92" s="52"/>
      <c r="M92" s="52"/>
      <c r="N92" s="52"/>
      <c r="O92" s="52"/>
      <c r="P92" s="52"/>
      <c r="Q92" s="52"/>
      <c r="R92" s="52"/>
      <c r="S92" s="52"/>
      <c r="T92" s="52"/>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row>
    <row r="93" s="50" customFormat="true" ht="13.5" hidden="false" customHeight="false" outlineLevel="0" collapsed="false">
      <c r="A93" s="51"/>
      <c r="B93" s="52"/>
      <c r="C93" s="52"/>
      <c r="D93" s="52"/>
      <c r="E93" s="49"/>
      <c r="F93" s="49"/>
      <c r="G93" s="52"/>
      <c r="H93" s="52"/>
      <c r="I93" s="52"/>
      <c r="J93" s="52"/>
      <c r="K93" s="52"/>
      <c r="L93" s="52"/>
      <c r="M93" s="52"/>
      <c r="N93" s="52"/>
      <c r="O93" s="52"/>
      <c r="P93" s="52"/>
      <c r="Q93" s="52"/>
      <c r="R93" s="52"/>
      <c r="S93" s="52"/>
      <c r="T93" s="52"/>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row>
    <row r="94" s="50" customFormat="true" ht="13.5" hidden="false" customHeight="false" outlineLevel="0" collapsed="false">
      <c r="A94" s="51"/>
      <c r="B94" s="52"/>
      <c r="C94" s="52"/>
      <c r="D94" s="52"/>
      <c r="E94" s="49"/>
      <c r="F94" s="49"/>
      <c r="G94" s="52"/>
      <c r="H94" s="52"/>
      <c r="I94" s="52"/>
      <c r="J94" s="52"/>
      <c r="K94" s="52"/>
      <c r="L94" s="52"/>
      <c r="M94" s="52"/>
      <c r="N94" s="52"/>
      <c r="O94" s="52"/>
      <c r="P94" s="52"/>
      <c r="Q94" s="52"/>
      <c r="R94" s="52"/>
      <c r="S94" s="52"/>
      <c r="T94" s="52"/>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row>
    <row r="95" s="50" customFormat="true" ht="13.5" hidden="false" customHeight="false" outlineLevel="0" collapsed="false">
      <c r="A95" s="51"/>
      <c r="B95" s="52"/>
      <c r="C95" s="52"/>
      <c r="D95" s="52"/>
      <c r="E95" s="49"/>
      <c r="F95" s="49"/>
      <c r="G95" s="52"/>
      <c r="H95" s="52"/>
      <c r="I95" s="52"/>
      <c r="J95" s="52"/>
      <c r="K95" s="52"/>
      <c r="L95" s="52"/>
      <c r="M95" s="52"/>
      <c r="N95" s="52"/>
      <c r="O95" s="52"/>
      <c r="P95" s="52"/>
      <c r="Q95" s="52"/>
      <c r="R95" s="52"/>
      <c r="S95" s="52"/>
      <c r="T95" s="52"/>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row>
    <row r="96" s="50" customFormat="true" ht="13.5" hidden="false" customHeight="false" outlineLevel="0" collapsed="false">
      <c r="A96" s="51"/>
      <c r="B96" s="52"/>
      <c r="C96" s="52"/>
      <c r="D96" s="52"/>
      <c r="E96" s="49"/>
      <c r="F96" s="49"/>
      <c r="G96" s="52"/>
      <c r="H96" s="52"/>
      <c r="I96" s="52"/>
      <c r="J96" s="52"/>
      <c r="K96" s="52"/>
      <c r="L96" s="52"/>
      <c r="M96" s="52"/>
      <c r="N96" s="52"/>
      <c r="O96" s="52"/>
      <c r="P96" s="52"/>
      <c r="Q96" s="52"/>
      <c r="R96" s="52"/>
      <c r="S96" s="52"/>
      <c r="T96" s="52"/>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row>
    <row r="97" s="50" customFormat="true" ht="13.5" hidden="false" customHeight="false" outlineLevel="0" collapsed="false">
      <c r="A97" s="51"/>
      <c r="B97" s="52"/>
      <c r="C97" s="52"/>
      <c r="D97" s="52"/>
      <c r="E97" s="49"/>
      <c r="F97" s="49"/>
      <c r="G97" s="52"/>
      <c r="H97" s="52"/>
      <c r="I97" s="52"/>
      <c r="J97" s="52"/>
      <c r="K97" s="52"/>
      <c r="L97" s="52"/>
      <c r="M97" s="52"/>
      <c r="N97" s="52"/>
      <c r="O97" s="52"/>
      <c r="P97" s="52"/>
      <c r="Q97" s="52"/>
      <c r="R97" s="52"/>
      <c r="S97" s="52"/>
      <c r="T97" s="52"/>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row>
    <row r="98" s="50" customFormat="true" ht="13.5" hidden="false" customHeight="false" outlineLevel="0" collapsed="false">
      <c r="A98" s="51"/>
      <c r="B98" s="52"/>
      <c r="C98" s="52"/>
      <c r="D98" s="52"/>
      <c r="E98" s="49"/>
      <c r="F98" s="49"/>
      <c r="G98" s="52"/>
      <c r="H98" s="52"/>
      <c r="I98" s="52"/>
      <c r="J98" s="52"/>
      <c r="K98" s="52"/>
      <c r="L98" s="52"/>
      <c r="M98" s="52"/>
      <c r="N98" s="52"/>
      <c r="O98" s="52"/>
      <c r="P98" s="52"/>
      <c r="Q98" s="52"/>
      <c r="R98" s="52"/>
      <c r="S98" s="52"/>
      <c r="T98" s="52"/>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row>
    <row r="99" s="50" customFormat="true" ht="13.5" hidden="false" customHeight="false" outlineLevel="0" collapsed="false">
      <c r="A99" s="51"/>
      <c r="B99" s="52"/>
      <c r="C99" s="52"/>
      <c r="D99" s="52"/>
      <c r="E99" s="49"/>
      <c r="F99" s="49"/>
      <c r="G99" s="52"/>
      <c r="H99" s="52"/>
      <c r="I99" s="52"/>
      <c r="J99" s="52"/>
      <c r="K99" s="52"/>
      <c r="L99" s="52"/>
      <c r="M99" s="52"/>
      <c r="N99" s="52"/>
      <c r="O99" s="52"/>
      <c r="P99" s="52"/>
      <c r="Q99" s="52"/>
      <c r="R99" s="52"/>
      <c r="S99" s="52"/>
      <c r="T99" s="52"/>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row>
    <row r="100" s="50" customFormat="true" ht="13.5" hidden="false" customHeight="false" outlineLevel="0" collapsed="false">
      <c r="A100" s="51"/>
      <c r="B100" s="52"/>
      <c r="C100" s="52"/>
      <c r="D100" s="52"/>
      <c r="E100" s="49"/>
      <c r="F100" s="49"/>
      <c r="G100" s="52"/>
      <c r="H100" s="52"/>
      <c r="I100" s="52"/>
      <c r="J100" s="52"/>
      <c r="K100" s="52"/>
      <c r="L100" s="52"/>
      <c r="M100" s="52"/>
      <c r="N100" s="52"/>
      <c r="O100" s="52"/>
      <c r="P100" s="52"/>
      <c r="Q100" s="52"/>
      <c r="R100" s="52"/>
      <c r="S100" s="52"/>
      <c r="T100" s="52"/>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row>
    <row r="101" s="50" customFormat="true" ht="13.5" hidden="false" customHeight="false" outlineLevel="0" collapsed="false">
      <c r="A101" s="51"/>
      <c r="B101" s="52"/>
      <c r="C101" s="52"/>
      <c r="D101" s="52"/>
      <c r="E101" s="49"/>
      <c r="F101" s="49"/>
      <c r="G101" s="52"/>
      <c r="H101" s="52"/>
      <c r="I101" s="52"/>
      <c r="J101" s="52"/>
      <c r="K101" s="52"/>
      <c r="L101" s="52"/>
      <c r="M101" s="52"/>
      <c r="N101" s="52"/>
      <c r="O101" s="52"/>
      <c r="P101" s="52"/>
      <c r="Q101" s="52"/>
      <c r="R101" s="52"/>
      <c r="S101" s="52"/>
      <c r="T101" s="52"/>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row>
    <row r="102" s="50" customFormat="true" ht="13.5" hidden="false" customHeight="false" outlineLevel="0" collapsed="false">
      <c r="A102" s="51"/>
      <c r="B102" s="52"/>
      <c r="C102" s="52"/>
      <c r="D102" s="52"/>
      <c r="E102" s="49"/>
      <c r="F102" s="49"/>
      <c r="G102" s="52"/>
      <c r="H102" s="52"/>
      <c r="I102" s="52"/>
      <c r="J102" s="52"/>
      <c r="K102" s="52"/>
      <c r="L102" s="52"/>
      <c r="M102" s="52"/>
      <c r="N102" s="52"/>
      <c r="O102" s="52"/>
      <c r="P102" s="52"/>
      <c r="Q102" s="52"/>
      <c r="R102" s="52"/>
      <c r="S102" s="52"/>
      <c r="T102" s="52"/>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row>
    <row r="103" s="50" customFormat="true" ht="13.5" hidden="false" customHeight="false" outlineLevel="0" collapsed="false">
      <c r="A103" s="51"/>
      <c r="B103" s="52"/>
      <c r="C103" s="52"/>
      <c r="D103" s="52"/>
      <c r="E103" s="49"/>
      <c r="F103" s="49"/>
      <c r="G103" s="52"/>
      <c r="H103" s="52"/>
      <c r="I103" s="52"/>
      <c r="J103" s="52"/>
      <c r="K103" s="52"/>
      <c r="L103" s="52"/>
      <c r="M103" s="52"/>
      <c r="N103" s="52"/>
      <c r="O103" s="52"/>
      <c r="P103" s="52"/>
      <c r="Q103" s="52"/>
      <c r="R103" s="52"/>
      <c r="S103" s="52"/>
      <c r="T103" s="52"/>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row>
    <row r="104" s="50" customFormat="true" ht="13.5" hidden="false" customHeight="false" outlineLevel="0" collapsed="false">
      <c r="A104" s="51"/>
      <c r="B104" s="52"/>
      <c r="C104" s="52"/>
      <c r="D104" s="52"/>
      <c r="E104" s="49"/>
      <c r="F104" s="49"/>
      <c r="G104" s="52"/>
      <c r="H104" s="52"/>
      <c r="I104" s="52"/>
      <c r="J104" s="52"/>
      <c r="K104" s="52"/>
      <c r="L104" s="52"/>
      <c r="M104" s="52"/>
      <c r="N104" s="52"/>
      <c r="O104" s="52"/>
      <c r="P104" s="52"/>
      <c r="Q104" s="52"/>
      <c r="R104" s="52"/>
      <c r="S104" s="52"/>
      <c r="T104" s="52"/>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row>
    <row r="105" s="50" customFormat="true" ht="13.5" hidden="false" customHeight="false" outlineLevel="0" collapsed="false">
      <c r="A105" s="51"/>
      <c r="B105" s="52"/>
      <c r="C105" s="52"/>
      <c r="D105" s="52"/>
      <c r="E105" s="49"/>
      <c r="F105" s="49"/>
      <c r="G105" s="52"/>
      <c r="H105" s="52"/>
      <c r="I105" s="52"/>
      <c r="J105" s="52"/>
      <c r="K105" s="52"/>
      <c r="L105" s="52"/>
      <c r="M105" s="52"/>
      <c r="N105" s="52"/>
      <c r="O105" s="52"/>
      <c r="P105" s="52"/>
      <c r="Q105" s="52"/>
      <c r="R105" s="52"/>
      <c r="S105" s="52"/>
      <c r="T105" s="52"/>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row>
    <row r="106" s="50" customFormat="true" ht="13.5" hidden="false" customHeight="false" outlineLevel="0" collapsed="false">
      <c r="A106" s="51"/>
      <c r="B106" s="52"/>
      <c r="C106" s="52"/>
      <c r="D106" s="52"/>
      <c r="E106" s="49"/>
      <c r="F106" s="49"/>
      <c r="G106" s="52"/>
      <c r="H106" s="52"/>
      <c r="I106" s="52"/>
      <c r="J106" s="52"/>
      <c r="K106" s="52"/>
      <c r="L106" s="52"/>
      <c r="M106" s="52"/>
      <c r="N106" s="52"/>
      <c r="O106" s="52"/>
      <c r="P106" s="52"/>
      <c r="Q106" s="52"/>
      <c r="R106" s="52"/>
      <c r="S106" s="52"/>
      <c r="T106" s="52"/>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row>
    <row r="107" s="50" customFormat="true" ht="13.5" hidden="false" customHeight="false" outlineLevel="0" collapsed="false">
      <c r="A107" s="51"/>
      <c r="B107" s="52"/>
      <c r="C107" s="52"/>
      <c r="D107" s="52"/>
      <c r="E107" s="49"/>
      <c r="F107" s="49"/>
      <c r="G107" s="52"/>
      <c r="H107" s="52"/>
      <c r="I107" s="52"/>
      <c r="J107" s="52"/>
      <c r="K107" s="52"/>
      <c r="L107" s="52"/>
      <c r="M107" s="52"/>
      <c r="N107" s="52"/>
      <c r="O107" s="52"/>
      <c r="P107" s="52"/>
      <c r="Q107" s="52"/>
      <c r="R107" s="52"/>
      <c r="S107" s="52"/>
      <c r="T107" s="52"/>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row>
    <row r="108" s="50" customFormat="true" ht="13.5" hidden="false" customHeight="false" outlineLevel="0" collapsed="false">
      <c r="A108" s="51"/>
      <c r="B108" s="52"/>
      <c r="C108" s="52"/>
      <c r="D108" s="52"/>
      <c r="E108" s="49"/>
      <c r="F108" s="49"/>
      <c r="G108" s="52"/>
      <c r="H108" s="52"/>
      <c r="I108" s="52"/>
      <c r="J108" s="52"/>
      <c r="K108" s="52"/>
      <c r="L108" s="52"/>
      <c r="M108" s="52"/>
      <c r="N108" s="52"/>
      <c r="O108" s="52"/>
      <c r="P108" s="52"/>
      <c r="Q108" s="52"/>
      <c r="R108" s="52"/>
      <c r="S108" s="52"/>
      <c r="T108" s="52"/>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row>
    <row r="109" s="50" customFormat="true" ht="13.5" hidden="false" customHeight="false" outlineLevel="0" collapsed="false">
      <c r="A109" s="51"/>
      <c r="B109" s="52"/>
      <c r="C109" s="52"/>
      <c r="D109" s="52"/>
      <c r="E109" s="49"/>
      <c r="F109" s="49"/>
      <c r="G109" s="52"/>
      <c r="H109" s="52"/>
      <c r="I109" s="52"/>
      <c r="J109" s="52"/>
      <c r="K109" s="52"/>
      <c r="L109" s="52"/>
      <c r="M109" s="52"/>
      <c r="N109" s="52"/>
      <c r="O109" s="52"/>
      <c r="P109" s="52"/>
      <c r="Q109" s="52"/>
      <c r="R109" s="52"/>
      <c r="S109" s="52"/>
      <c r="T109" s="52"/>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row>
    <row r="110" s="50" customFormat="true" ht="13.5" hidden="false" customHeight="false" outlineLevel="0" collapsed="false">
      <c r="A110" s="51"/>
      <c r="B110" s="52"/>
      <c r="C110" s="52"/>
      <c r="D110" s="52"/>
      <c r="E110" s="49"/>
      <c r="F110" s="49"/>
      <c r="G110" s="52"/>
      <c r="H110" s="52"/>
      <c r="I110" s="52"/>
      <c r="J110" s="52"/>
      <c r="K110" s="52"/>
      <c r="L110" s="52"/>
      <c r="M110" s="52"/>
      <c r="N110" s="52"/>
      <c r="O110" s="52"/>
      <c r="P110" s="52"/>
      <c r="Q110" s="52"/>
      <c r="R110" s="52"/>
      <c r="S110" s="52"/>
      <c r="T110" s="52"/>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row>
    <row r="111" s="50" customFormat="true" ht="13.5" hidden="false" customHeight="false" outlineLevel="0" collapsed="false">
      <c r="A111" s="51"/>
      <c r="B111" s="52"/>
      <c r="C111" s="52"/>
      <c r="D111" s="52"/>
      <c r="E111" s="49"/>
      <c r="F111" s="49"/>
      <c r="G111" s="52"/>
      <c r="H111" s="52"/>
      <c r="I111" s="52"/>
      <c r="J111" s="52"/>
      <c r="K111" s="52"/>
      <c r="L111" s="52"/>
      <c r="M111" s="52"/>
      <c r="N111" s="52"/>
      <c r="O111" s="52"/>
      <c r="P111" s="52"/>
      <c r="Q111" s="52"/>
      <c r="R111" s="52"/>
      <c r="S111" s="52"/>
      <c r="T111" s="52"/>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row>
    <row r="112" s="50" customFormat="true" ht="13.5" hidden="false" customHeight="false" outlineLevel="0" collapsed="false">
      <c r="A112" s="51"/>
      <c r="B112" s="52"/>
      <c r="C112" s="52"/>
      <c r="D112" s="52"/>
      <c r="E112" s="49"/>
      <c r="F112" s="49"/>
      <c r="G112" s="52"/>
      <c r="H112" s="52"/>
      <c r="I112" s="52"/>
      <c r="J112" s="52"/>
      <c r="K112" s="52"/>
      <c r="L112" s="52"/>
      <c r="M112" s="52"/>
      <c r="N112" s="52"/>
      <c r="O112" s="52"/>
      <c r="P112" s="52"/>
      <c r="Q112" s="52"/>
      <c r="R112" s="52"/>
      <c r="S112" s="52"/>
      <c r="T112" s="52"/>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row>
    <row r="113" s="50" customFormat="true" ht="13.5" hidden="false" customHeight="false" outlineLevel="0" collapsed="false">
      <c r="A113" s="51"/>
      <c r="B113" s="52"/>
      <c r="C113" s="52"/>
      <c r="D113" s="52"/>
      <c r="E113" s="49"/>
      <c r="F113" s="49"/>
      <c r="G113" s="52"/>
      <c r="H113" s="52"/>
      <c r="I113" s="52"/>
      <c r="J113" s="52"/>
      <c r="K113" s="52"/>
      <c r="L113" s="52"/>
      <c r="M113" s="52"/>
      <c r="N113" s="52"/>
      <c r="O113" s="52"/>
      <c r="P113" s="52"/>
      <c r="Q113" s="52"/>
      <c r="R113" s="52"/>
      <c r="S113" s="52"/>
      <c r="T113" s="52"/>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row>
    <row r="114" s="50" customFormat="true" ht="13.5" hidden="false" customHeight="false" outlineLevel="0" collapsed="false">
      <c r="A114" s="51"/>
      <c r="B114" s="52"/>
      <c r="C114" s="52"/>
      <c r="D114" s="52"/>
      <c r="E114" s="49"/>
      <c r="F114" s="49"/>
      <c r="G114" s="52"/>
      <c r="H114" s="52"/>
      <c r="I114" s="52"/>
      <c r="J114" s="52"/>
      <c r="K114" s="52"/>
      <c r="L114" s="52"/>
      <c r="M114" s="52"/>
      <c r="N114" s="52"/>
      <c r="O114" s="52"/>
      <c r="P114" s="52"/>
      <c r="Q114" s="52"/>
      <c r="R114" s="52"/>
      <c r="S114" s="52"/>
      <c r="T114" s="52"/>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row>
    <row r="115" s="50" customFormat="true" ht="13.5" hidden="false" customHeight="false" outlineLevel="0" collapsed="false">
      <c r="A115" s="51"/>
      <c r="B115" s="52"/>
      <c r="C115" s="52"/>
      <c r="D115" s="52"/>
      <c r="E115" s="49"/>
      <c r="F115" s="49"/>
      <c r="G115" s="52"/>
      <c r="H115" s="52"/>
      <c r="I115" s="52"/>
      <c r="J115" s="52"/>
      <c r="K115" s="52"/>
      <c r="L115" s="52"/>
      <c r="M115" s="52"/>
      <c r="N115" s="52"/>
      <c r="O115" s="52"/>
      <c r="P115" s="52"/>
      <c r="Q115" s="52"/>
      <c r="R115" s="52"/>
      <c r="S115" s="52"/>
      <c r="T115" s="52"/>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row>
    <row r="116" s="50" customFormat="true" ht="13.5" hidden="false" customHeight="false" outlineLevel="0" collapsed="false">
      <c r="A116" s="51"/>
      <c r="B116" s="52"/>
      <c r="C116" s="52"/>
      <c r="D116" s="52"/>
      <c r="E116" s="49"/>
      <c r="F116" s="49"/>
      <c r="G116" s="52"/>
      <c r="H116" s="52"/>
      <c r="I116" s="52"/>
      <c r="J116" s="52"/>
      <c r="K116" s="52"/>
      <c r="L116" s="52"/>
      <c r="M116" s="52"/>
      <c r="N116" s="52"/>
      <c r="O116" s="52"/>
      <c r="P116" s="52"/>
      <c r="Q116" s="52"/>
      <c r="R116" s="52"/>
      <c r="S116" s="52"/>
      <c r="T116" s="52"/>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row>
    <row r="117" s="50" customFormat="true" ht="13.5" hidden="false" customHeight="false" outlineLevel="0" collapsed="false">
      <c r="A117" s="51"/>
      <c r="B117" s="52"/>
      <c r="C117" s="52"/>
      <c r="D117" s="52"/>
      <c r="E117" s="49"/>
      <c r="F117" s="49"/>
      <c r="G117" s="52"/>
      <c r="H117" s="52"/>
      <c r="I117" s="52"/>
      <c r="J117" s="52"/>
      <c r="K117" s="52"/>
      <c r="L117" s="52"/>
      <c r="M117" s="52"/>
      <c r="N117" s="52"/>
      <c r="O117" s="52"/>
      <c r="P117" s="52"/>
      <c r="Q117" s="52"/>
      <c r="R117" s="52"/>
      <c r="S117" s="52"/>
      <c r="T117" s="52"/>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row>
    <row r="118" s="50" customFormat="true" ht="13.5" hidden="false" customHeight="false" outlineLevel="0" collapsed="false">
      <c r="A118" s="51"/>
      <c r="B118" s="52"/>
      <c r="C118" s="52"/>
      <c r="D118" s="52"/>
      <c r="E118" s="49"/>
      <c r="F118" s="49"/>
      <c r="G118" s="52"/>
      <c r="H118" s="52"/>
      <c r="I118" s="52"/>
      <c r="J118" s="52"/>
      <c r="K118" s="52"/>
      <c r="L118" s="52"/>
      <c r="M118" s="52"/>
      <c r="N118" s="52"/>
      <c r="O118" s="52"/>
      <c r="P118" s="52"/>
      <c r="Q118" s="52"/>
      <c r="R118" s="52"/>
      <c r="S118" s="52"/>
      <c r="T118" s="52"/>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row>
    <row r="119" s="50" customFormat="true" ht="13.5" hidden="false" customHeight="false" outlineLevel="0" collapsed="false">
      <c r="A119" s="51"/>
      <c r="B119" s="52"/>
      <c r="C119" s="52"/>
      <c r="D119" s="52"/>
      <c r="E119" s="49"/>
      <c r="F119" s="49"/>
      <c r="G119" s="52"/>
      <c r="H119" s="52"/>
      <c r="I119" s="52"/>
      <c r="J119" s="52"/>
      <c r="K119" s="52"/>
      <c r="L119" s="52"/>
      <c r="M119" s="52"/>
      <c r="N119" s="52"/>
      <c r="O119" s="52"/>
      <c r="P119" s="52"/>
      <c r="Q119" s="52"/>
      <c r="R119" s="52"/>
      <c r="S119" s="52"/>
      <c r="T119" s="52"/>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row>
    <row r="120" s="50" customFormat="true" ht="13.5" hidden="false" customHeight="false" outlineLevel="0" collapsed="false">
      <c r="A120" s="51"/>
      <c r="B120" s="52"/>
      <c r="C120" s="52"/>
      <c r="D120" s="52"/>
      <c r="E120" s="49"/>
      <c r="F120" s="49"/>
      <c r="G120" s="52"/>
      <c r="H120" s="52"/>
      <c r="I120" s="52"/>
      <c r="J120" s="52"/>
      <c r="K120" s="52"/>
      <c r="L120" s="52"/>
      <c r="M120" s="52"/>
      <c r="N120" s="52"/>
      <c r="O120" s="52"/>
      <c r="P120" s="52"/>
      <c r="Q120" s="52"/>
      <c r="R120" s="52"/>
      <c r="S120" s="52"/>
      <c r="T120" s="52"/>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row>
    <row r="121" s="50" customFormat="true" ht="13.5" hidden="false" customHeight="false" outlineLevel="0" collapsed="false">
      <c r="A121" s="51"/>
      <c r="B121" s="52"/>
      <c r="C121" s="52"/>
      <c r="D121" s="52"/>
      <c r="E121" s="49"/>
      <c r="F121" s="49"/>
      <c r="G121" s="52"/>
      <c r="H121" s="52"/>
      <c r="I121" s="52"/>
      <c r="J121" s="52"/>
      <c r="K121" s="52"/>
      <c r="L121" s="52"/>
      <c r="M121" s="52"/>
      <c r="N121" s="52"/>
      <c r="O121" s="52"/>
      <c r="P121" s="52"/>
      <c r="Q121" s="52"/>
      <c r="R121" s="52"/>
      <c r="S121" s="52"/>
      <c r="T121" s="52"/>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row>
    <row r="122" s="50" customFormat="true" ht="13.5" hidden="false" customHeight="false" outlineLevel="0" collapsed="false">
      <c r="A122" s="51"/>
      <c r="B122" s="52"/>
      <c r="C122" s="52"/>
      <c r="D122" s="52"/>
      <c r="E122" s="49"/>
      <c r="F122" s="49"/>
      <c r="G122" s="52"/>
      <c r="H122" s="52"/>
      <c r="I122" s="52"/>
      <c r="J122" s="52"/>
      <c r="K122" s="52"/>
      <c r="L122" s="52"/>
      <c r="M122" s="52"/>
      <c r="N122" s="52"/>
      <c r="O122" s="52"/>
      <c r="P122" s="52"/>
      <c r="Q122" s="52"/>
      <c r="R122" s="52"/>
      <c r="S122" s="52"/>
      <c r="T122" s="52"/>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row>
    <row r="123" s="50" customFormat="true" ht="13.5" hidden="false" customHeight="false" outlineLevel="0" collapsed="false">
      <c r="A123" s="51"/>
      <c r="B123" s="52"/>
      <c r="C123" s="52"/>
      <c r="D123" s="52"/>
      <c r="E123" s="49"/>
      <c r="F123" s="49"/>
      <c r="G123" s="52"/>
      <c r="H123" s="52"/>
      <c r="I123" s="52"/>
      <c r="J123" s="52"/>
      <c r="K123" s="52"/>
      <c r="L123" s="52"/>
      <c r="M123" s="52"/>
      <c r="N123" s="52"/>
      <c r="O123" s="52"/>
      <c r="P123" s="52"/>
      <c r="Q123" s="52"/>
      <c r="R123" s="52"/>
      <c r="S123" s="52"/>
      <c r="T123" s="52"/>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row>
    <row r="124" s="50" customFormat="true" ht="13.5" hidden="false" customHeight="false" outlineLevel="0" collapsed="false">
      <c r="A124" s="51"/>
      <c r="B124" s="52"/>
      <c r="C124" s="52"/>
      <c r="D124" s="52"/>
      <c r="E124" s="49"/>
      <c r="F124" s="49"/>
      <c r="G124" s="52"/>
      <c r="H124" s="52"/>
      <c r="I124" s="52"/>
      <c r="J124" s="52"/>
      <c r="K124" s="52"/>
      <c r="L124" s="52"/>
      <c r="M124" s="52"/>
      <c r="N124" s="52"/>
      <c r="O124" s="52"/>
      <c r="P124" s="52"/>
      <c r="Q124" s="52"/>
      <c r="R124" s="52"/>
      <c r="S124" s="52"/>
      <c r="T124" s="52"/>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row>
    <row r="125" s="50" customFormat="true" ht="13.5" hidden="false" customHeight="false" outlineLevel="0" collapsed="false">
      <c r="A125" s="51"/>
      <c r="B125" s="52"/>
      <c r="C125" s="52"/>
      <c r="D125" s="52"/>
      <c r="E125" s="49"/>
      <c r="F125" s="49"/>
      <c r="G125" s="52"/>
      <c r="H125" s="52"/>
      <c r="I125" s="52"/>
      <c r="J125" s="52"/>
      <c r="K125" s="52"/>
      <c r="L125" s="52"/>
      <c r="M125" s="52"/>
      <c r="N125" s="52"/>
      <c r="O125" s="52"/>
      <c r="P125" s="52"/>
      <c r="Q125" s="52"/>
      <c r="R125" s="52"/>
      <c r="S125" s="52"/>
      <c r="T125" s="52"/>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row>
    <row r="126" s="50" customFormat="true" ht="13.5" hidden="false" customHeight="false" outlineLevel="0" collapsed="false">
      <c r="A126" s="51"/>
      <c r="B126" s="52"/>
      <c r="C126" s="52"/>
      <c r="D126" s="52"/>
      <c r="E126" s="49"/>
      <c r="F126" s="49"/>
      <c r="G126" s="52"/>
      <c r="H126" s="52"/>
      <c r="I126" s="52"/>
      <c r="J126" s="52"/>
      <c r="K126" s="52"/>
      <c r="L126" s="52"/>
      <c r="M126" s="52"/>
      <c r="N126" s="52"/>
      <c r="O126" s="52"/>
      <c r="P126" s="52"/>
      <c r="Q126" s="52"/>
      <c r="R126" s="52"/>
      <c r="S126" s="52"/>
      <c r="T126" s="52"/>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row>
    <row r="127" s="50" customFormat="true" ht="13.5" hidden="false" customHeight="false" outlineLevel="0" collapsed="false">
      <c r="A127" s="51"/>
      <c r="B127" s="52"/>
      <c r="C127" s="52"/>
      <c r="D127" s="52"/>
      <c r="E127" s="49"/>
      <c r="F127" s="49"/>
      <c r="G127" s="52"/>
      <c r="H127" s="52"/>
      <c r="I127" s="52"/>
      <c r="J127" s="52"/>
      <c r="K127" s="52"/>
      <c r="L127" s="52"/>
      <c r="M127" s="52"/>
      <c r="N127" s="52"/>
      <c r="O127" s="52"/>
      <c r="P127" s="52"/>
      <c r="Q127" s="52"/>
      <c r="R127" s="52"/>
      <c r="S127" s="52"/>
      <c r="T127" s="52"/>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row>
    <row r="128" s="50" customFormat="true" ht="13.5" hidden="false" customHeight="false" outlineLevel="0" collapsed="false">
      <c r="A128" s="51"/>
      <c r="B128" s="52"/>
      <c r="C128" s="52"/>
      <c r="D128" s="52"/>
      <c r="E128" s="49"/>
      <c r="F128" s="49"/>
      <c r="G128" s="52"/>
      <c r="H128" s="52"/>
      <c r="I128" s="52"/>
      <c r="J128" s="52"/>
      <c r="K128" s="52"/>
      <c r="L128" s="52"/>
      <c r="M128" s="52"/>
      <c r="N128" s="52"/>
      <c r="O128" s="52"/>
      <c r="P128" s="52"/>
      <c r="Q128" s="52"/>
      <c r="R128" s="52"/>
      <c r="S128" s="52"/>
      <c r="T128" s="52"/>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row>
    <row r="129" s="50" customFormat="true" ht="13.5" hidden="false" customHeight="false" outlineLevel="0" collapsed="false">
      <c r="A129" s="51"/>
      <c r="B129" s="52"/>
      <c r="C129" s="52"/>
      <c r="D129" s="52"/>
      <c r="E129" s="49"/>
      <c r="F129" s="49"/>
      <c r="G129" s="52"/>
      <c r="H129" s="52"/>
      <c r="I129" s="52"/>
      <c r="J129" s="52"/>
      <c r="K129" s="52"/>
      <c r="L129" s="52"/>
      <c r="M129" s="52"/>
      <c r="N129" s="52"/>
      <c r="O129" s="52"/>
      <c r="P129" s="52"/>
      <c r="Q129" s="52"/>
      <c r="R129" s="52"/>
      <c r="S129" s="52"/>
      <c r="T129" s="52"/>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row>
    <row r="130" s="50" customFormat="true" ht="13.5" hidden="false" customHeight="false" outlineLevel="0" collapsed="false">
      <c r="A130" s="51"/>
      <c r="B130" s="52"/>
      <c r="C130" s="52"/>
      <c r="D130" s="52"/>
      <c r="E130" s="49"/>
      <c r="F130" s="49"/>
      <c r="G130" s="52"/>
      <c r="H130" s="52"/>
      <c r="I130" s="52"/>
      <c r="J130" s="52"/>
      <c r="K130" s="52"/>
      <c r="L130" s="52"/>
      <c r="M130" s="52"/>
      <c r="N130" s="52"/>
      <c r="O130" s="52"/>
      <c r="P130" s="52"/>
      <c r="Q130" s="52"/>
      <c r="R130" s="52"/>
      <c r="S130" s="52"/>
      <c r="T130" s="52"/>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row>
    <row r="131" s="50" customFormat="true" ht="13.5" hidden="false" customHeight="false" outlineLevel="0" collapsed="false">
      <c r="A131" s="51"/>
      <c r="B131" s="52"/>
      <c r="C131" s="52"/>
      <c r="D131" s="52"/>
      <c r="E131" s="49"/>
      <c r="F131" s="49"/>
      <c r="G131" s="52"/>
      <c r="H131" s="52"/>
      <c r="I131" s="52"/>
      <c r="J131" s="52"/>
      <c r="K131" s="52"/>
      <c r="L131" s="52"/>
      <c r="M131" s="52"/>
      <c r="N131" s="52"/>
      <c r="O131" s="52"/>
      <c r="P131" s="52"/>
      <c r="Q131" s="52"/>
      <c r="R131" s="52"/>
      <c r="S131" s="52"/>
      <c r="T131" s="52"/>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row>
    <row r="132" s="50" customFormat="true" ht="13.5" hidden="false" customHeight="false" outlineLevel="0" collapsed="false">
      <c r="A132" s="51"/>
      <c r="B132" s="52"/>
      <c r="C132" s="52"/>
      <c r="D132" s="52"/>
      <c r="E132" s="49"/>
      <c r="F132" s="49"/>
      <c r="G132" s="52"/>
      <c r="H132" s="52"/>
      <c r="I132" s="52"/>
      <c r="J132" s="52"/>
      <c r="K132" s="52"/>
      <c r="L132" s="52"/>
      <c r="M132" s="52"/>
      <c r="N132" s="52"/>
      <c r="O132" s="52"/>
      <c r="P132" s="52"/>
      <c r="Q132" s="52"/>
      <c r="R132" s="52"/>
      <c r="S132" s="52"/>
      <c r="T132" s="52"/>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row>
    <row r="133" s="50" customFormat="true" ht="13.5" hidden="false" customHeight="false" outlineLevel="0" collapsed="false">
      <c r="A133" s="51"/>
      <c r="B133" s="52"/>
      <c r="C133" s="52"/>
      <c r="D133" s="52"/>
      <c r="E133" s="49"/>
      <c r="F133" s="49"/>
      <c r="G133" s="52"/>
      <c r="H133" s="52"/>
      <c r="I133" s="52"/>
      <c r="J133" s="52"/>
      <c r="K133" s="52"/>
      <c r="L133" s="52"/>
      <c r="M133" s="52"/>
      <c r="N133" s="52"/>
      <c r="O133" s="52"/>
      <c r="P133" s="52"/>
      <c r="Q133" s="52"/>
      <c r="R133" s="52"/>
      <c r="S133" s="52"/>
      <c r="T133" s="52"/>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row>
    <row r="134" s="50" customFormat="true" ht="13.5" hidden="false" customHeight="false" outlineLevel="0" collapsed="false">
      <c r="A134" s="51"/>
      <c r="B134" s="52"/>
      <c r="C134" s="52"/>
      <c r="D134" s="52"/>
      <c r="E134" s="49"/>
      <c r="F134" s="49"/>
      <c r="G134" s="52"/>
      <c r="H134" s="52"/>
      <c r="I134" s="52"/>
      <c r="J134" s="52"/>
      <c r="K134" s="52"/>
      <c r="L134" s="52"/>
      <c r="M134" s="52"/>
      <c r="N134" s="52"/>
      <c r="O134" s="52"/>
      <c r="P134" s="52"/>
      <c r="Q134" s="52"/>
      <c r="R134" s="52"/>
      <c r="S134" s="52"/>
      <c r="T134" s="52"/>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s="50" customFormat="true" ht="13.5" hidden="false" customHeight="false" outlineLevel="0" collapsed="false">
      <c r="A135" s="51"/>
      <c r="B135" s="52"/>
      <c r="C135" s="52"/>
      <c r="D135" s="52"/>
      <c r="E135" s="49"/>
      <c r="F135" s="49"/>
      <c r="G135" s="52"/>
      <c r="H135" s="52"/>
      <c r="I135" s="52"/>
      <c r="J135" s="52"/>
      <c r="K135" s="52"/>
      <c r="L135" s="52"/>
      <c r="M135" s="52"/>
      <c r="N135" s="52"/>
      <c r="O135" s="52"/>
      <c r="P135" s="52"/>
      <c r="Q135" s="52"/>
      <c r="R135" s="52"/>
      <c r="S135" s="52"/>
      <c r="T135" s="52"/>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s="50" customFormat="true" ht="13.5" hidden="false" customHeight="false" outlineLevel="0" collapsed="false">
      <c r="A136" s="51"/>
      <c r="B136" s="52"/>
      <c r="C136" s="52"/>
      <c r="D136" s="52"/>
      <c r="E136" s="49"/>
      <c r="F136" s="49"/>
      <c r="G136" s="52"/>
      <c r="H136" s="52"/>
      <c r="I136" s="52"/>
      <c r="J136" s="52"/>
      <c r="K136" s="52"/>
      <c r="L136" s="52"/>
      <c r="M136" s="52"/>
      <c r="N136" s="52"/>
      <c r="O136" s="52"/>
      <c r="P136" s="52"/>
      <c r="Q136" s="52"/>
      <c r="R136" s="52"/>
      <c r="S136" s="52"/>
      <c r="T136" s="52"/>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s="50" customFormat="true" ht="13.5" hidden="false" customHeight="false" outlineLevel="0" collapsed="false">
      <c r="A137" s="51"/>
      <c r="B137" s="52"/>
      <c r="C137" s="52"/>
      <c r="D137" s="52"/>
      <c r="E137" s="49"/>
      <c r="F137" s="49"/>
      <c r="G137" s="52"/>
      <c r="H137" s="52"/>
      <c r="I137" s="52"/>
      <c r="J137" s="52"/>
      <c r="K137" s="52"/>
      <c r="L137" s="52"/>
      <c r="M137" s="52"/>
      <c r="N137" s="52"/>
      <c r="O137" s="52"/>
      <c r="P137" s="52"/>
      <c r="Q137" s="52"/>
      <c r="R137" s="52"/>
      <c r="S137" s="52"/>
      <c r="T137" s="52"/>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s="50" customFormat="true" ht="13.5" hidden="false" customHeight="false" outlineLevel="0" collapsed="false">
      <c r="A138" s="51"/>
      <c r="B138" s="52"/>
      <c r="C138" s="52"/>
      <c r="D138" s="52"/>
      <c r="E138" s="49"/>
      <c r="F138" s="49"/>
      <c r="G138" s="52"/>
      <c r="H138" s="52"/>
      <c r="I138" s="52"/>
      <c r="J138" s="52"/>
      <c r="K138" s="52"/>
      <c r="L138" s="52"/>
      <c r="M138" s="52"/>
      <c r="N138" s="52"/>
      <c r="O138" s="52"/>
      <c r="P138" s="52"/>
      <c r="Q138" s="52"/>
      <c r="R138" s="52"/>
      <c r="S138" s="52"/>
      <c r="T138" s="52"/>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s="50" customFormat="true" ht="13.5" hidden="false" customHeight="false" outlineLevel="0" collapsed="false">
      <c r="A139" s="51"/>
      <c r="B139" s="52"/>
      <c r="C139" s="52"/>
      <c r="D139" s="52"/>
      <c r="E139" s="49"/>
      <c r="F139" s="49"/>
      <c r="G139" s="52"/>
      <c r="H139" s="52"/>
      <c r="I139" s="52"/>
      <c r="J139" s="52"/>
      <c r="K139" s="52"/>
      <c r="L139" s="52"/>
      <c r="M139" s="52"/>
      <c r="N139" s="52"/>
      <c r="O139" s="52"/>
      <c r="P139" s="52"/>
      <c r="Q139" s="52"/>
      <c r="R139" s="52"/>
      <c r="S139" s="52"/>
      <c r="T139" s="52"/>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s="50" customFormat="true" ht="13.5" hidden="false" customHeight="false" outlineLevel="0" collapsed="false">
      <c r="A140" s="51"/>
      <c r="B140" s="52"/>
      <c r="C140" s="52"/>
      <c r="D140" s="52"/>
      <c r="E140" s="49"/>
      <c r="F140" s="49"/>
      <c r="G140" s="52"/>
      <c r="H140" s="52"/>
      <c r="I140" s="52"/>
      <c r="J140" s="52"/>
      <c r="K140" s="52"/>
      <c r="L140" s="52"/>
      <c r="M140" s="52"/>
      <c r="N140" s="52"/>
      <c r="O140" s="52"/>
      <c r="P140" s="52"/>
      <c r="Q140" s="52"/>
      <c r="R140" s="52"/>
      <c r="S140" s="52"/>
      <c r="T140" s="52"/>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s="50" customFormat="true" ht="13.5" hidden="false" customHeight="false" outlineLevel="0" collapsed="false">
      <c r="A141" s="51"/>
      <c r="B141" s="52"/>
      <c r="C141" s="52"/>
      <c r="D141" s="52"/>
      <c r="E141" s="49"/>
      <c r="F141" s="49"/>
      <c r="G141" s="52"/>
      <c r="H141" s="52"/>
      <c r="I141" s="52"/>
      <c r="J141" s="52"/>
      <c r="K141" s="52"/>
      <c r="L141" s="52"/>
      <c r="M141" s="52"/>
      <c r="N141" s="52"/>
      <c r="O141" s="52"/>
      <c r="P141" s="52"/>
      <c r="Q141" s="52"/>
      <c r="R141" s="52"/>
      <c r="S141" s="52"/>
      <c r="T141" s="52"/>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s="50" customFormat="true" ht="13.5" hidden="false" customHeight="false" outlineLevel="0" collapsed="false">
      <c r="A142" s="51"/>
      <c r="B142" s="52"/>
      <c r="C142" s="52"/>
      <c r="D142" s="52"/>
      <c r="E142" s="49"/>
      <c r="F142" s="49"/>
      <c r="G142" s="52"/>
      <c r="H142" s="52"/>
      <c r="I142" s="52"/>
      <c r="J142" s="52"/>
      <c r="K142" s="52"/>
      <c r="L142" s="52"/>
      <c r="M142" s="52"/>
      <c r="N142" s="52"/>
      <c r="O142" s="52"/>
      <c r="P142" s="52"/>
      <c r="Q142" s="52"/>
      <c r="R142" s="52"/>
      <c r="S142" s="52"/>
      <c r="T142" s="52"/>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s="50" customFormat="true" ht="13.5" hidden="false" customHeight="false" outlineLevel="0" collapsed="false">
      <c r="A143" s="51"/>
      <c r="B143" s="52"/>
      <c r="C143" s="52"/>
      <c r="D143" s="52"/>
      <c r="E143" s="49"/>
      <c r="F143" s="49"/>
      <c r="G143" s="52"/>
      <c r="H143" s="52"/>
      <c r="I143" s="52"/>
      <c r="J143" s="52"/>
      <c r="K143" s="52"/>
      <c r="L143" s="52"/>
      <c r="M143" s="52"/>
      <c r="N143" s="52"/>
      <c r="O143" s="52"/>
      <c r="P143" s="52"/>
      <c r="Q143" s="52"/>
      <c r="R143" s="52"/>
      <c r="S143" s="52"/>
      <c r="T143" s="52"/>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s="50" customFormat="true" ht="13.5" hidden="false" customHeight="false" outlineLevel="0" collapsed="false">
      <c r="A144" s="51"/>
      <c r="B144" s="52"/>
      <c r="C144" s="52"/>
      <c r="D144" s="52"/>
      <c r="E144" s="49"/>
      <c r="F144" s="49"/>
      <c r="G144" s="52"/>
      <c r="H144" s="52"/>
      <c r="I144" s="52"/>
      <c r="J144" s="52"/>
      <c r="K144" s="52"/>
      <c r="L144" s="52"/>
      <c r="M144" s="52"/>
      <c r="N144" s="52"/>
      <c r="O144" s="52"/>
      <c r="P144" s="52"/>
      <c r="Q144" s="52"/>
      <c r="R144" s="52"/>
      <c r="S144" s="52"/>
      <c r="T144" s="52"/>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s="50" customFormat="true" ht="13.5" hidden="false" customHeight="false" outlineLevel="0" collapsed="false">
      <c r="A145" s="51"/>
      <c r="B145" s="52"/>
      <c r="C145" s="52"/>
      <c r="D145" s="52"/>
      <c r="E145" s="49"/>
      <c r="F145" s="49"/>
      <c r="G145" s="52"/>
      <c r="H145" s="52"/>
      <c r="I145" s="52"/>
      <c r="J145" s="52"/>
      <c r="K145" s="52"/>
      <c r="L145" s="52"/>
      <c r="M145" s="52"/>
      <c r="N145" s="52"/>
      <c r="O145" s="52"/>
      <c r="P145" s="52"/>
      <c r="Q145" s="52"/>
      <c r="R145" s="52"/>
      <c r="S145" s="52"/>
      <c r="T145" s="52"/>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s="50" customFormat="true" ht="13.5" hidden="false" customHeight="false" outlineLevel="0" collapsed="false">
      <c r="A146" s="51"/>
      <c r="B146" s="52"/>
      <c r="C146" s="52"/>
      <c r="D146" s="52"/>
      <c r="E146" s="49"/>
      <c r="F146" s="49"/>
      <c r="G146" s="52"/>
      <c r="H146" s="52"/>
      <c r="I146" s="52"/>
      <c r="J146" s="52"/>
      <c r="K146" s="52"/>
      <c r="L146" s="52"/>
      <c r="M146" s="52"/>
      <c r="N146" s="52"/>
      <c r="O146" s="52"/>
      <c r="P146" s="52"/>
      <c r="Q146" s="52"/>
      <c r="R146" s="52"/>
      <c r="S146" s="52"/>
      <c r="T146" s="52"/>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s="50" customFormat="true" ht="13.5" hidden="false" customHeight="false" outlineLevel="0" collapsed="false">
      <c r="A147" s="51"/>
      <c r="B147" s="52"/>
      <c r="C147" s="52"/>
      <c r="D147" s="52"/>
      <c r="E147" s="49"/>
      <c r="F147" s="49"/>
      <c r="G147" s="52"/>
      <c r="H147" s="52"/>
      <c r="I147" s="52"/>
      <c r="J147" s="52"/>
      <c r="K147" s="52"/>
      <c r="L147" s="52"/>
      <c r="M147" s="52"/>
      <c r="N147" s="52"/>
      <c r="O147" s="52"/>
      <c r="P147" s="52"/>
      <c r="Q147" s="52"/>
      <c r="R147" s="52"/>
      <c r="S147" s="52"/>
      <c r="T147" s="52"/>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s="50" customFormat="true" ht="13.5" hidden="false" customHeight="false" outlineLevel="0" collapsed="false">
      <c r="A148" s="51"/>
      <c r="B148" s="52"/>
      <c r="C148" s="52"/>
      <c r="D148" s="52"/>
      <c r="E148" s="49"/>
      <c r="F148" s="49"/>
      <c r="G148" s="52"/>
      <c r="H148" s="52"/>
      <c r="I148" s="52"/>
      <c r="J148" s="52"/>
      <c r="K148" s="52"/>
      <c r="L148" s="52"/>
      <c r="M148" s="52"/>
      <c r="N148" s="52"/>
      <c r="O148" s="52"/>
      <c r="P148" s="52"/>
      <c r="Q148" s="52"/>
      <c r="R148" s="52"/>
      <c r="S148" s="52"/>
      <c r="T148" s="52"/>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s="50" customFormat="true" ht="13.5" hidden="false" customHeight="false" outlineLevel="0" collapsed="false">
      <c r="A149" s="51"/>
      <c r="B149" s="52"/>
      <c r="C149" s="52"/>
      <c r="D149" s="52"/>
      <c r="E149" s="49"/>
      <c r="F149" s="49"/>
      <c r="G149" s="52"/>
      <c r="H149" s="52"/>
      <c r="I149" s="52"/>
      <c r="J149" s="52"/>
      <c r="K149" s="52"/>
      <c r="L149" s="52"/>
      <c r="M149" s="52"/>
      <c r="N149" s="52"/>
      <c r="O149" s="52"/>
      <c r="P149" s="52"/>
      <c r="Q149" s="52"/>
      <c r="R149" s="52"/>
      <c r="S149" s="52"/>
      <c r="T149" s="52"/>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s="50" customFormat="true" ht="13.5" hidden="false" customHeight="false" outlineLevel="0" collapsed="false">
      <c r="A150" s="51"/>
      <c r="B150" s="52"/>
      <c r="C150" s="52"/>
      <c r="D150" s="52"/>
      <c r="E150" s="49"/>
      <c r="F150" s="49"/>
      <c r="G150" s="52"/>
      <c r="H150" s="52"/>
      <c r="I150" s="52"/>
      <c r="J150" s="52"/>
      <c r="K150" s="52"/>
      <c r="L150" s="52"/>
      <c r="M150" s="52"/>
      <c r="N150" s="52"/>
      <c r="O150" s="52"/>
      <c r="P150" s="52"/>
      <c r="Q150" s="52"/>
      <c r="R150" s="52"/>
      <c r="S150" s="52"/>
      <c r="T150" s="52"/>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s="50" customFormat="true" ht="13.5" hidden="false" customHeight="false" outlineLevel="0" collapsed="false">
      <c r="A151" s="51"/>
      <c r="B151" s="52"/>
      <c r="C151" s="52"/>
      <c r="D151" s="52"/>
      <c r="E151" s="49"/>
      <c r="F151" s="49"/>
      <c r="G151" s="52"/>
      <c r="H151" s="52"/>
      <c r="I151" s="52"/>
      <c r="J151" s="52"/>
      <c r="K151" s="52"/>
      <c r="L151" s="52"/>
      <c r="M151" s="52"/>
      <c r="N151" s="52"/>
      <c r="O151" s="52"/>
      <c r="P151" s="52"/>
      <c r="Q151" s="52"/>
      <c r="R151" s="52"/>
      <c r="S151" s="52"/>
      <c r="T151" s="52"/>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s="50" customFormat="true" ht="13.5" hidden="false" customHeight="false" outlineLevel="0" collapsed="false">
      <c r="A152" s="51"/>
      <c r="B152" s="52"/>
      <c r="C152" s="52"/>
      <c r="D152" s="52"/>
      <c r="E152" s="49"/>
      <c r="F152" s="49"/>
      <c r="G152" s="52"/>
      <c r="H152" s="52"/>
      <c r="I152" s="52"/>
      <c r="J152" s="52"/>
      <c r="K152" s="52"/>
      <c r="L152" s="52"/>
      <c r="M152" s="52"/>
      <c r="N152" s="52"/>
      <c r="O152" s="52"/>
      <c r="P152" s="52"/>
      <c r="Q152" s="52"/>
      <c r="R152" s="52"/>
      <c r="S152" s="52"/>
      <c r="T152" s="52"/>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s="50" customFormat="true" ht="13.5" hidden="false" customHeight="false" outlineLevel="0" collapsed="false">
      <c r="A153" s="51"/>
      <c r="B153" s="52"/>
      <c r="C153" s="52"/>
      <c r="D153" s="52"/>
      <c r="E153" s="49"/>
      <c r="F153" s="49"/>
      <c r="G153" s="52"/>
      <c r="H153" s="52"/>
      <c r="I153" s="52"/>
      <c r="J153" s="52"/>
      <c r="K153" s="52"/>
      <c r="L153" s="52"/>
      <c r="M153" s="52"/>
      <c r="N153" s="52"/>
      <c r="O153" s="52"/>
      <c r="P153" s="52"/>
      <c r="Q153" s="52"/>
      <c r="R153" s="52"/>
      <c r="S153" s="52"/>
      <c r="T153" s="52"/>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s="50" customFormat="true" ht="13.5" hidden="false" customHeight="false" outlineLevel="0" collapsed="false">
      <c r="A154" s="51"/>
      <c r="B154" s="52"/>
      <c r="C154" s="52"/>
      <c r="D154" s="52"/>
      <c r="E154" s="49"/>
      <c r="F154" s="49"/>
      <c r="G154" s="52"/>
      <c r="H154" s="52"/>
      <c r="I154" s="52"/>
      <c r="J154" s="52"/>
      <c r="K154" s="52"/>
      <c r="L154" s="52"/>
      <c r="M154" s="52"/>
      <c r="N154" s="52"/>
      <c r="O154" s="52"/>
      <c r="P154" s="52"/>
      <c r="Q154" s="52"/>
      <c r="R154" s="52"/>
      <c r="S154" s="52"/>
      <c r="T154" s="52"/>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s="50" customFormat="true" ht="13.5" hidden="false" customHeight="false" outlineLevel="0" collapsed="false">
      <c r="A155" s="51"/>
      <c r="B155" s="52"/>
      <c r="C155" s="52"/>
      <c r="D155" s="52"/>
      <c r="E155" s="49"/>
      <c r="F155" s="49"/>
      <c r="G155" s="52"/>
      <c r="H155" s="52"/>
      <c r="I155" s="52"/>
      <c r="J155" s="52"/>
      <c r="K155" s="52"/>
      <c r="L155" s="52"/>
      <c r="M155" s="52"/>
      <c r="N155" s="52"/>
      <c r="O155" s="52"/>
      <c r="P155" s="52"/>
      <c r="Q155" s="52"/>
      <c r="R155" s="52"/>
      <c r="S155" s="52"/>
      <c r="T155" s="52"/>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s="50" customFormat="true" ht="13.5" hidden="false" customHeight="false" outlineLevel="0" collapsed="false">
      <c r="A156" s="51"/>
      <c r="B156" s="52"/>
      <c r="C156" s="52"/>
      <c r="D156" s="52"/>
      <c r="E156" s="49"/>
      <c r="F156" s="49"/>
      <c r="G156" s="52"/>
      <c r="H156" s="52"/>
      <c r="I156" s="52"/>
      <c r="J156" s="52"/>
      <c r="K156" s="52"/>
      <c r="L156" s="52"/>
      <c r="M156" s="52"/>
      <c r="N156" s="52"/>
      <c r="O156" s="52"/>
      <c r="P156" s="52"/>
      <c r="Q156" s="52"/>
      <c r="R156" s="52"/>
      <c r="S156" s="52"/>
      <c r="T156" s="52"/>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s="50" customFormat="true" ht="13.5" hidden="false" customHeight="false" outlineLevel="0" collapsed="false">
      <c r="A157" s="51"/>
      <c r="B157" s="52"/>
      <c r="C157" s="52"/>
      <c r="D157" s="52"/>
      <c r="E157" s="49"/>
      <c r="F157" s="49"/>
      <c r="G157" s="52"/>
      <c r="H157" s="52"/>
      <c r="I157" s="52"/>
      <c r="J157" s="52"/>
      <c r="K157" s="52"/>
      <c r="L157" s="52"/>
      <c r="M157" s="52"/>
      <c r="N157" s="52"/>
      <c r="O157" s="52"/>
      <c r="P157" s="52"/>
      <c r="Q157" s="52"/>
      <c r="R157" s="52"/>
      <c r="S157" s="52"/>
      <c r="T157" s="52"/>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s="50" customFormat="true" ht="13.5" hidden="false" customHeight="false" outlineLevel="0" collapsed="false">
      <c r="A158" s="51"/>
      <c r="B158" s="52"/>
      <c r="C158" s="52"/>
      <c r="D158" s="52"/>
      <c r="E158" s="49"/>
      <c r="F158" s="49"/>
      <c r="G158" s="52"/>
      <c r="H158" s="52"/>
      <c r="I158" s="52"/>
      <c r="J158" s="52"/>
      <c r="K158" s="52"/>
      <c r="L158" s="52"/>
      <c r="M158" s="52"/>
      <c r="N158" s="52"/>
      <c r="O158" s="52"/>
      <c r="P158" s="52"/>
      <c r="Q158" s="52"/>
      <c r="R158" s="52"/>
      <c r="S158" s="52"/>
      <c r="T158" s="52"/>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s="50" customFormat="true" ht="13.5" hidden="false" customHeight="false" outlineLevel="0" collapsed="false">
      <c r="A159" s="51"/>
      <c r="B159" s="52"/>
      <c r="C159" s="52"/>
      <c r="D159" s="52"/>
      <c r="E159" s="49"/>
      <c r="F159" s="49"/>
      <c r="G159" s="52"/>
      <c r="H159" s="52"/>
      <c r="I159" s="52"/>
      <c r="J159" s="52"/>
      <c r="K159" s="52"/>
      <c r="L159" s="52"/>
      <c r="M159" s="52"/>
      <c r="N159" s="52"/>
      <c r="O159" s="52"/>
      <c r="P159" s="52"/>
      <c r="Q159" s="52"/>
      <c r="R159" s="52"/>
      <c r="S159" s="52"/>
      <c r="T159" s="52"/>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s="50" customFormat="true" ht="13.5" hidden="false" customHeight="false" outlineLevel="0" collapsed="false">
      <c r="A160" s="51"/>
      <c r="B160" s="52"/>
      <c r="C160" s="52"/>
      <c r="D160" s="52"/>
      <c r="E160" s="49"/>
      <c r="F160" s="49"/>
      <c r="G160" s="52"/>
      <c r="H160" s="52"/>
      <c r="I160" s="52"/>
      <c r="J160" s="52"/>
      <c r="K160" s="52"/>
      <c r="L160" s="52"/>
      <c r="M160" s="52"/>
      <c r="N160" s="52"/>
      <c r="O160" s="52"/>
      <c r="P160" s="52"/>
      <c r="Q160" s="52"/>
      <c r="R160" s="52"/>
      <c r="S160" s="52"/>
      <c r="T160" s="52"/>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s="50" customFormat="true" ht="13.5" hidden="false" customHeight="false" outlineLevel="0" collapsed="false">
      <c r="A161" s="51"/>
      <c r="B161" s="52"/>
      <c r="C161" s="52"/>
      <c r="D161" s="52"/>
      <c r="E161" s="49"/>
      <c r="F161" s="49"/>
      <c r="G161" s="52"/>
      <c r="H161" s="52"/>
      <c r="I161" s="52"/>
      <c r="J161" s="52"/>
      <c r="K161" s="52"/>
      <c r="L161" s="52"/>
      <c r="M161" s="52"/>
      <c r="N161" s="52"/>
      <c r="O161" s="52"/>
      <c r="P161" s="52"/>
      <c r="Q161" s="52"/>
      <c r="R161" s="52"/>
      <c r="S161" s="52"/>
      <c r="T161" s="52"/>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s="50" customFormat="true" ht="13.5" hidden="false" customHeight="false" outlineLevel="0" collapsed="false">
      <c r="A162" s="51"/>
      <c r="B162" s="52"/>
      <c r="C162" s="52"/>
      <c r="D162" s="52"/>
      <c r="E162" s="49"/>
      <c r="F162" s="49"/>
      <c r="G162" s="52"/>
      <c r="H162" s="52"/>
      <c r="I162" s="52"/>
      <c r="J162" s="52"/>
      <c r="K162" s="52"/>
      <c r="L162" s="52"/>
      <c r="M162" s="52"/>
      <c r="N162" s="52"/>
      <c r="O162" s="52"/>
      <c r="P162" s="52"/>
      <c r="Q162" s="52"/>
      <c r="R162" s="52"/>
      <c r="S162" s="52"/>
      <c r="T162" s="52"/>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s="50" customFormat="true" ht="13.5" hidden="false" customHeight="false" outlineLevel="0" collapsed="false">
      <c r="A163" s="51"/>
      <c r="B163" s="52"/>
      <c r="C163" s="52"/>
      <c r="D163" s="52"/>
      <c r="E163" s="49"/>
      <c r="F163" s="49"/>
      <c r="G163" s="52"/>
      <c r="H163" s="52"/>
      <c r="I163" s="52"/>
      <c r="J163" s="52"/>
      <c r="K163" s="52"/>
      <c r="L163" s="52"/>
      <c r="M163" s="52"/>
      <c r="N163" s="52"/>
      <c r="O163" s="52"/>
      <c r="P163" s="52"/>
      <c r="Q163" s="52"/>
      <c r="R163" s="52"/>
      <c r="S163" s="52"/>
      <c r="T163" s="52"/>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s="50" customFormat="true" ht="13.5" hidden="false" customHeight="false" outlineLevel="0" collapsed="false">
      <c r="A164" s="51"/>
      <c r="B164" s="52"/>
      <c r="C164" s="52"/>
      <c r="D164" s="52"/>
      <c r="E164" s="49"/>
      <c r="F164" s="49"/>
      <c r="G164" s="52"/>
      <c r="H164" s="52"/>
      <c r="I164" s="52"/>
      <c r="J164" s="52"/>
      <c r="K164" s="52"/>
      <c r="L164" s="52"/>
      <c r="M164" s="52"/>
      <c r="N164" s="52"/>
      <c r="O164" s="52"/>
      <c r="P164" s="52"/>
      <c r="Q164" s="52"/>
      <c r="R164" s="52"/>
      <c r="S164" s="52"/>
      <c r="T164" s="52"/>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s="50" customFormat="true" ht="13.5" hidden="false" customHeight="false" outlineLevel="0" collapsed="false">
      <c r="A165" s="51"/>
      <c r="B165" s="52"/>
      <c r="C165" s="52"/>
      <c r="D165" s="52"/>
      <c r="E165" s="49"/>
      <c r="F165" s="49"/>
      <c r="G165" s="52"/>
      <c r="H165" s="52"/>
      <c r="I165" s="52"/>
      <c r="J165" s="52"/>
      <c r="K165" s="52"/>
      <c r="L165" s="52"/>
      <c r="M165" s="52"/>
      <c r="N165" s="52"/>
      <c r="O165" s="52"/>
      <c r="P165" s="52"/>
      <c r="Q165" s="52"/>
      <c r="R165" s="52"/>
      <c r="S165" s="52"/>
      <c r="T165" s="52"/>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s="50" customFormat="true" ht="13.5" hidden="false" customHeight="false" outlineLevel="0" collapsed="false">
      <c r="A166" s="51"/>
      <c r="B166" s="52"/>
      <c r="C166" s="52"/>
      <c r="D166" s="52"/>
      <c r="E166" s="49"/>
      <c r="F166" s="49"/>
      <c r="G166" s="52"/>
      <c r="H166" s="52"/>
      <c r="I166" s="52"/>
      <c r="J166" s="52"/>
      <c r="K166" s="52"/>
      <c r="L166" s="52"/>
      <c r="M166" s="52"/>
      <c r="N166" s="52"/>
      <c r="O166" s="52"/>
      <c r="P166" s="52"/>
      <c r="Q166" s="52"/>
      <c r="R166" s="52"/>
      <c r="S166" s="52"/>
      <c r="T166" s="52"/>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s="50" customFormat="true" ht="13.5" hidden="false" customHeight="false" outlineLevel="0" collapsed="false">
      <c r="A167" s="51"/>
      <c r="B167" s="52"/>
      <c r="C167" s="52"/>
      <c r="D167" s="52"/>
      <c r="E167" s="49"/>
      <c r="F167" s="49"/>
      <c r="G167" s="52"/>
      <c r="H167" s="52"/>
      <c r="I167" s="52"/>
      <c r="J167" s="52"/>
      <c r="K167" s="52"/>
      <c r="L167" s="52"/>
      <c r="M167" s="52"/>
      <c r="N167" s="52"/>
      <c r="O167" s="52"/>
      <c r="P167" s="52"/>
      <c r="Q167" s="52"/>
      <c r="R167" s="52"/>
      <c r="S167" s="52"/>
      <c r="T167" s="52"/>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s="50" customFormat="true" ht="13.5" hidden="false" customHeight="false" outlineLevel="0" collapsed="false">
      <c r="A168" s="51"/>
      <c r="B168" s="52"/>
      <c r="C168" s="52"/>
      <c r="D168" s="52"/>
      <c r="E168" s="49"/>
      <c r="F168" s="49"/>
      <c r="G168" s="52"/>
      <c r="H168" s="52"/>
      <c r="I168" s="52"/>
      <c r="J168" s="52"/>
      <c r="K168" s="52"/>
      <c r="L168" s="52"/>
      <c r="M168" s="52"/>
      <c r="N168" s="52"/>
      <c r="O168" s="52"/>
      <c r="P168" s="52"/>
      <c r="Q168" s="52"/>
      <c r="R168" s="52"/>
      <c r="S168" s="52"/>
      <c r="T168" s="52"/>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s="50" customFormat="true" ht="13.5" hidden="false" customHeight="false" outlineLevel="0" collapsed="false">
      <c r="A169" s="51"/>
      <c r="B169" s="52"/>
      <c r="C169" s="52"/>
      <c r="D169" s="52"/>
      <c r="E169" s="49"/>
      <c r="F169" s="49"/>
      <c r="G169" s="52"/>
      <c r="H169" s="52"/>
      <c r="I169" s="52"/>
      <c r="J169" s="52"/>
      <c r="K169" s="52"/>
      <c r="L169" s="52"/>
      <c r="M169" s="52"/>
      <c r="N169" s="52"/>
      <c r="O169" s="52"/>
      <c r="P169" s="52"/>
      <c r="Q169" s="52"/>
      <c r="R169" s="52"/>
      <c r="S169" s="52"/>
      <c r="T169" s="52"/>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s="50" customFormat="true" ht="13.5" hidden="false" customHeight="false" outlineLevel="0" collapsed="false">
      <c r="A170" s="51"/>
      <c r="B170" s="52"/>
      <c r="C170" s="52"/>
      <c r="D170" s="52"/>
      <c r="E170" s="49"/>
      <c r="F170" s="49"/>
      <c r="G170" s="52"/>
      <c r="H170" s="52"/>
      <c r="I170" s="52"/>
      <c r="J170" s="52"/>
      <c r="K170" s="52"/>
      <c r="L170" s="52"/>
      <c r="M170" s="52"/>
      <c r="N170" s="52"/>
      <c r="O170" s="52"/>
      <c r="P170" s="52"/>
      <c r="Q170" s="52"/>
      <c r="R170" s="52"/>
      <c r="S170" s="52"/>
      <c r="T170" s="52"/>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s="50" customFormat="true" ht="13.5" hidden="false" customHeight="false" outlineLevel="0" collapsed="false">
      <c r="A171" s="51"/>
      <c r="B171" s="52"/>
      <c r="C171" s="52"/>
      <c r="D171" s="52"/>
      <c r="E171" s="49"/>
      <c r="F171" s="49"/>
      <c r="G171" s="52"/>
      <c r="H171" s="52"/>
      <c r="I171" s="52"/>
      <c r="J171" s="52"/>
      <c r="K171" s="52"/>
      <c r="L171" s="52"/>
      <c r="M171" s="52"/>
      <c r="N171" s="52"/>
      <c r="O171" s="52"/>
      <c r="P171" s="52"/>
      <c r="Q171" s="52"/>
      <c r="R171" s="52"/>
      <c r="S171" s="52"/>
      <c r="T171" s="52"/>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s="50" customFormat="true" ht="13.5" hidden="false" customHeight="false" outlineLevel="0" collapsed="false">
      <c r="A172" s="51"/>
      <c r="B172" s="52"/>
      <c r="C172" s="52"/>
      <c r="D172" s="52"/>
      <c r="E172" s="49"/>
      <c r="F172" s="49"/>
      <c r="G172" s="52"/>
      <c r="H172" s="52"/>
      <c r="I172" s="52"/>
      <c r="J172" s="52"/>
      <c r="K172" s="52"/>
      <c r="L172" s="52"/>
      <c r="M172" s="52"/>
      <c r="N172" s="52"/>
      <c r="O172" s="52"/>
      <c r="P172" s="52"/>
      <c r="Q172" s="52"/>
      <c r="R172" s="52"/>
      <c r="S172" s="52"/>
      <c r="T172" s="52"/>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s="50" customFormat="true" ht="13.5" hidden="false" customHeight="false" outlineLevel="0" collapsed="false">
      <c r="A173" s="51"/>
      <c r="B173" s="52"/>
      <c r="C173" s="52"/>
      <c r="D173" s="52"/>
      <c r="E173" s="49"/>
      <c r="F173" s="49"/>
      <c r="G173" s="52"/>
      <c r="H173" s="52"/>
      <c r="I173" s="52"/>
      <c r="J173" s="52"/>
      <c r="K173" s="52"/>
      <c r="L173" s="52"/>
      <c r="M173" s="52"/>
      <c r="N173" s="52"/>
      <c r="O173" s="52"/>
      <c r="P173" s="52"/>
      <c r="Q173" s="52"/>
      <c r="R173" s="52"/>
      <c r="S173" s="52"/>
      <c r="T173" s="52"/>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s="50" customFormat="true" ht="13.5" hidden="false" customHeight="false" outlineLevel="0" collapsed="false">
      <c r="A174" s="51"/>
      <c r="B174" s="52"/>
      <c r="C174" s="52"/>
      <c r="D174" s="52"/>
      <c r="E174" s="49"/>
      <c r="F174" s="49"/>
      <c r="G174" s="52"/>
      <c r="H174" s="52"/>
      <c r="I174" s="52"/>
      <c r="J174" s="52"/>
      <c r="K174" s="52"/>
      <c r="L174" s="52"/>
      <c r="M174" s="52"/>
      <c r="N174" s="52"/>
      <c r="O174" s="52"/>
      <c r="P174" s="52"/>
      <c r="Q174" s="52"/>
      <c r="R174" s="52"/>
      <c r="S174" s="52"/>
      <c r="T174" s="52"/>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s="50" customFormat="true" ht="13.5" hidden="false" customHeight="false" outlineLevel="0" collapsed="false">
      <c r="A175" s="51"/>
      <c r="B175" s="52"/>
      <c r="C175" s="52"/>
      <c r="D175" s="52"/>
      <c r="E175" s="49"/>
      <c r="F175" s="49"/>
      <c r="G175" s="52"/>
      <c r="H175" s="52"/>
      <c r="I175" s="52"/>
      <c r="J175" s="52"/>
      <c r="K175" s="52"/>
      <c r="L175" s="52"/>
      <c r="M175" s="52"/>
      <c r="N175" s="52"/>
      <c r="O175" s="52"/>
      <c r="P175" s="52"/>
      <c r="Q175" s="52"/>
      <c r="R175" s="52"/>
      <c r="S175" s="52"/>
      <c r="T175" s="52"/>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s="50" customFormat="true" ht="13.5" hidden="false" customHeight="false" outlineLevel="0" collapsed="false">
      <c r="A176" s="51"/>
      <c r="B176" s="52"/>
      <c r="C176" s="52"/>
      <c r="D176" s="52"/>
      <c r="E176" s="49"/>
      <c r="F176" s="49"/>
      <c r="G176" s="52"/>
      <c r="H176" s="52"/>
      <c r="I176" s="52"/>
      <c r="J176" s="52"/>
      <c r="K176" s="52"/>
      <c r="L176" s="52"/>
      <c r="M176" s="52"/>
      <c r="N176" s="52"/>
      <c r="O176" s="52"/>
      <c r="P176" s="52"/>
      <c r="Q176" s="52"/>
      <c r="R176" s="52"/>
      <c r="S176" s="52"/>
      <c r="T176" s="52"/>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s="50" customFormat="true" ht="13.5" hidden="false" customHeight="false" outlineLevel="0" collapsed="false">
      <c r="A177" s="51"/>
      <c r="B177" s="52"/>
      <c r="C177" s="52"/>
      <c r="D177" s="52"/>
      <c r="E177" s="49"/>
      <c r="F177" s="49"/>
      <c r="G177" s="52"/>
      <c r="H177" s="52"/>
      <c r="I177" s="52"/>
      <c r="J177" s="52"/>
      <c r="K177" s="52"/>
      <c r="L177" s="52"/>
      <c r="M177" s="52"/>
      <c r="N177" s="52"/>
      <c r="O177" s="52"/>
      <c r="P177" s="52"/>
      <c r="Q177" s="52"/>
      <c r="R177" s="52"/>
      <c r="S177" s="52"/>
      <c r="T177" s="52"/>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s="50" customFormat="true" ht="13.5" hidden="false" customHeight="false" outlineLevel="0" collapsed="false">
      <c r="A178" s="51"/>
      <c r="B178" s="52"/>
      <c r="C178" s="52"/>
      <c r="D178" s="52"/>
      <c r="E178" s="49"/>
      <c r="F178" s="49"/>
      <c r="G178" s="52"/>
      <c r="H178" s="52"/>
      <c r="I178" s="52"/>
      <c r="J178" s="52"/>
      <c r="K178" s="52"/>
      <c r="L178" s="52"/>
      <c r="M178" s="52"/>
      <c r="N178" s="52"/>
      <c r="O178" s="52"/>
      <c r="P178" s="52"/>
      <c r="Q178" s="52"/>
      <c r="R178" s="52"/>
      <c r="S178" s="52"/>
      <c r="T178" s="52"/>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s="50" customFormat="true" ht="13.5" hidden="false" customHeight="false" outlineLevel="0" collapsed="false">
      <c r="A179" s="51"/>
      <c r="B179" s="52"/>
      <c r="C179" s="52"/>
      <c r="D179" s="52"/>
      <c r="E179" s="49"/>
      <c r="F179" s="49"/>
      <c r="G179" s="52"/>
      <c r="H179" s="52"/>
      <c r="I179" s="52"/>
      <c r="J179" s="52"/>
      <c r="K179" s="52"/>
      <c r="L179" s="52"/>
      <c r="M179" s="52"/>
      <c r="N179" s="52"/>
      <c r="O179" s="52"/>
      <c r="P179" s="52"/>
      <c r="Q179" s="52"/>
      <c r="R179" s="52"/>
      <c r="S179" s="52"/>
      <c r="T179" s="52"/>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s="50" customFormat="true" ht="13.5" hidden="false" customHeight="false" outlineLevel="0" collapsed="false">
      <c r="A180" s="51"/>
      <c r="B180" s="52"/>
      <c r="C180" s="52"/>
      <c r="D180" s="52"/>
      <c r="E180" s="49"/>
      <c r="F180" s="49"/>
      <c r="G180" s="52"/>
      <c r="H180" s="52"/>
      <c r="I180" s="52"/>
      <c r="J180" s="52"/>
      <c r="K180" s="52"/>
      <c r="L180" s="52"/>
      <c r="M180" s="52"/>
      <c r="N180" s="52"/>
      <c r="O180" s="52"/>
      <c r="P180" s="52"/>
      <c r="Q180" s="52"/>
      <c r="R180" s="52"/>
      <c r="S180" s="52"/>
      <c r="T180" s="52"/>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s="50" customFormat="true" ht="13.5" hidden="false" customHeight="false" outlineLevel="0" collapsed="false">
      <c r="A181" s="51"/>
      <c r="B181" s="52"/>
      <c r="C181" s="52"/>
      <c r="D181" s="52"/>
      <c r="E181" s="49"/>
      <c r="F181" s="49"/>
      <c r="G181" s="52"/>
      <c r="H181" s="52"/>
      <c r="I181" s="52"/>
      <c r="J181" s="52"/>
      <c r="K181" s="52"/>
      <c r="L181" s="52"/>
      <c r="M181" s="52"/>
      <c r="N181" s="52"/>
      <c r="O181" s="52"/>
      <c r="P181" s="52"/>
      <c r="Q181" s="52"/>
      <c r="R181" s="52"/>
      <c r="S181" s="52"/>
      <c r="T181" s="52"/>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s="50" customFormat="true" ht="13.5" hidden="false" customHeight="false" outlineLevel="0" collapsed="false">
      <c r="A182" s="51"/>
      <c r="B182" s="52"/>
      <c r="C182" s="52"/>
      <c r="D182" s="52"/>
      <c r="E182" s="49"/>
      <c r="F182" s="49"/>
      <c r="G182" s="52"/>
      <c r="H182" s="52"/>
      <c r="I182" s="52"/>
      <c r="J182" s="52"/>
      <c r="K182" s="52"/>
      <c r="L182" s="52"/>
      <c r="M182" s="52"/>
      <c r="N182" s="52"/>
      <c r="O182" s="52"/>
      <c r="P182" s="52"/>
      <c r="Q182" s="52"/>
      <c r="R182" s="52"/>
      <c r="S182" s="52"/>
      <c r="T182" s="52"/>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s="50" customFormat="true" ht="13.5" hidden="false" customHeight="false" outlineLevel="0" collapsed="false">
      <c r="A183" s="51"/>
      <c r="B183" s="52"/>
      <c r="C183" s="52"/>
      <c r="D183" s="52"/>
      <c r="E183" s="49"/>
      <c r="F183" s="49"/>
      <c r="G183" s="52"/>
      <c r="H183" s="52"/>
      <c r="I183" s="52"/>
      <c r="J183" s="52"/>
      <c r="K183" s="52"/>
      <c r="L183" s="52"/>
      <c r="M183" s="52"/>
      <c r="N183" s="52"/>
      <c r="O183" s="52"/>
      <c r="P183" s="52"/>
      <c r="Q183" s="52"/>
      <c r="R183" s="52"/>
      <c r="S183" s="52"/>
      <c r="T183" s="52"/>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s="50" customFormat="true" ht="13.5" hidden="false" customHeight="false" outlineLevel="0" collapsed="false">
      <c r="A184" s="51"/>
      <c r="B184" s="52"/>
      <c r="C184" s="52"/>
      <c r="D184" s="52"/>
      <c r="E184" s="49"/>
      <c r="F184" s="49"/>
      <c r="G184" s="52"/>
      <c r="H184" s="52"/>
      <c r="I184" s="52"/>
      <c r="J184" s="52"/>
      <c r="K184" s="52"/>
      <c r="L184" s="52"/>
      <c r="M184" s="52"/>
      <c r="N184" s="52"/>
      <c r="O184" s="52"/>
      <c r="P184" s="52"/>
      <c r="Q184" s="52"/>
      <c r="R184" s="52"/>
      <c r="S184" s="52"/>
      <c r="T184" s="52"/>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s="50" customFormat="true" ht="13.5" hidden="false" customHeight="false" outlineLevel="0" collapsed="false">
      <c r="A185" s="51"/>
      <c r="B185" s="52"/>
      <c r="C185" s="52"/>
      <c r="D185" s="52"/>
      <c r="E185" s="49"/>
      <c r="F185" s="49"/>
      <c r="G185" s="52"/>
      <c r="H185" s="52"/>
      <c r="I185" s="52"/>
      <c r="J185" s="52"/>
      <c r="K185" s="52"/>
      <c r="L185" s="52"/>
      <c r="M185" s="52"/>
      <c r="N185" s="52"/>
      <c r="O185" s="52"/>
      <c r="P185" s="52"/>
      <c r="Q185" s="52"/>
      <c r="R185" s="52"/>
      <c r="S185" s="52"/>
      <c r="T185" s="52"/>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s="50" customFormat="true" ht="13.5" hidden="false" customHeight="false" outlineLevel="0" collapsed="false">
      <c r="A186" s="51"/>
      <c r="B186" s="52"/>
      <c r="C186" s="52"/>
      <c r="D186" s="52"/>
      <c r="E186" s="49"/>
      <c r="F186" s="49"/>
      <c r="G186" s="52"/>
      <c r="H186" s="52"/>
      <c r="I186" s="52"/>
      <c r="J186" s="52"/>
      <c r="K186" s="52"/>
      <c r="L186" s="52"/>
      <c r="M186" s="52"/>
      <c r="N186" s="52"/>
      <c r="O186" s="52"/>
      <c r="P186" s="52"/>
      <c r="Q186" s="52"/>
      <c r="R186" s="52"/>
      <c r="S186" s="52"/>
      <c r="T186" s="52"/>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s="50" customFormat="true" ht="13.5" hidden="false" customHeight="false" outlineLevel="0" collapsed="false">
      <c r="A187" s="51"/>
      <c r="B187" s="52"/>
      <c r="C187" s="52"/>
      <c r="D187" s="52"/>
      <c r="E187" s="49"/>
      <c r="F187" s="49"/>
      <c r="G187" s="52"/>
      <c r="H187" s="52"/>
      <c r="I187" s="52"/>
      <c r="J187" s="52"/>
      <c r="K187" s="52"/>
      <c r="L187" s="52"/>
      <c r="M187" s="52"/>
      <c r="N187" s="52"/>
      <c r="O187" s="52"/>
      <c r="P187" s="52"/>
      <c r="Q187" s="52"/>
      <c r="R187" s="52"/>
      <c r="S187" s="52"/>
      <c r="T187" s="52"/>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s="50" customFormat="true" ht="13.5" hidden="false" customHeight="false" outlineLevel="0" collapsed="false">
      <c r="A188" s="51"/>
      <c r="B188" s="52"/>
      <c r="C188" s="52"/>
      <c r="D188" s="52"/>
      <c r="E188" s="49"/>
      <c r="F188" s="49"/>
      <c r="G188" s="52"/>
      <c r="H188" s="52"/>
      <c r="I188" s="52"/>
      <c r="J188" s="52"/>
      <c r="K188" s="52"/>
      <c r="L188" s="52"/>
      <c r="M188" s="52"/>
      <c r="N188" s="52"/>
      <c r="O188" s="52"/>
      <c r="P188" s="52"/>
      <c r="Q188" s="52"/>
      <c r="R188" s="52"/>
      <c r="S188" s="52"/>
      <c r="T188" s="52"/>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s="50" customFormat="true" ht="13.5" hidden="false" customHeight="false" outlineLevel="0" collapsed="false">
      <c r="A189" s="51"/>
      <c r="B189" s="52"/>
      <c r="C189" s="52"/>
      <c r="D189" s="52"/>
      <c r="E189" s="49"/>
      <c r="F189" s="49"/>
      <c r="G189" s="52"/>
      <c r="H189" s="52"/>
      <c r="I189" s="52"/>
      <c r="J189" s="52"/>
      <c r="K189" s="52"/>
      <c r="L189" s="52"/>
      <c r="M189" s="52"/>
      <c r="N189" s="52"/>
      <c r="O189" s="52"/>
      <c r="P189" s="52"/>
      <c r="Q189" s="52"/>
      <c r="R189" s="52"/>
      <c r="S189" s="52"/>
      <c r="T189" s="52"/>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s="50" customFormat="true" ht="13.5" hidden="false" customHeight="false" outlineLevel="0" collapsed="false">
      <c r="A190" s="51"/>
      <c r="B190" s="52"/>
      <c r="C190" s="52"/>
      <c r="D190" s="52"/>
      <c r="E190" s="49"/>
      <c r="F190" s="49"/>
      <c r="G190" s="52"/>
      <c r="H190" s="52"/>
      <c r="I190" s="52"/>
      <c r="J190" s="52"/>
      <c r="K190" s="52"/>
      <c r="L190" s="52"/>
      <c r="M190" s="52"/>
      <c r="N190" s="52"/>
      <c r="O190" s="52"/>
      <c r="P190" s="52"/>
      <c r="Q190" s="52"/>
      <c r="R190" s="52"/>
      <c r="S190" s="52"/>
      <c r="T190" s="52"/>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s="50" customFormat="true" ht="13.5" hidden="false" customHeight="false" outlineLevel="0" collapsed="false">
      <c r="A191" s="51"/>
      <c r="B191" s="52"/>
      <c r="C191" s="52"/>
      <c r="D191" s="52"/>
      <c r="E191" s="49"/>
      <c r="F191" s="49"/>
      <c r="G191" s="52"/>
      <c r="H191" s="52"/>
      <c r="I191" s="52"/>
      <c r="J191" s="52"/>
      <c r="K191" s="52"/>
      <c r="L191" s="52"/>
      <c r="M191" s="52"/>
      <c r="N191" s="52"/>
      <c r="O191" s="52"/>
      <c r="P191" s="52"/>
      <c r="Q191" s="52"/>
      <c r="R191" s="52"/>
      <c r="S191" s="52"/>
      <c r="T191" s="52"/>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s="50" customFormat="true" ht="13.5" hidden="false" customHeight="false" outlineLevel="0" collapsed="false">
      <c r="A192" s="51"/>
      <c r="B192" s="52"/>
      <c r="C192" s="52"/>
      <c r="D192" s="52"/>
      <c r="E192" s="49"/>
      <c r="F192" s="49"/>
      <c r="G192" s="52"/>
      <c r="H192" s="52"/>
      <c r="I192" s="52"/>
      <c r="J192" s="52"/>
      <c r="K192" s="52"/>
      <c r="L192" s="52"/>
      <c r="M192" s="52"/>
      <c r="N192" s="52"/>
      <c r="O192" s="52"/>
      <c r="P192" s="52"/>
      <c r="Q192" s="52"/>
      <c r="R192" s="52"/>
      <c r="S192" s="52"/>
      <c r="T192" s="52"/>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s="50" customFormat="true" ht="13.5" hidden="false" customHeight="false" outlineLevel="0" collapsed="false">
      <c r="A193" s="51"/>
      <c r="B193" s="52"/>
      <c r="C193" s="52"/>
      <c r="D193" s="52"/>
      <c r="E193" s="49"/>
      <c r="F193" s="49"/>
      <c r="G193" s="52"/>
      <c r="H193" s="52"/>
      <c r="I193" s="52"/>
      <c r="J193" s="52"/>
      <c r="K193" s="52"/>
      <c r="L193" s="52"/>
      <c r="M193" s="52"/>
      <c r="N193" s="52"/>
      <c r="O193" s="52"/>
      <c r="P193" s="52"/>
      <c r="Q193" s="52"/>
      <c r="R193" s="52"/>
      <c r="S193" s="52"/>
      <c r="T193" s="52"/>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s="50" customFormat="true" ht="13.5" hidden="false" customHeight="false" outlineLevel="0" collapsed="false">
      <c r="A194" s="51"/>
      <c r="B194" s="52"/>
      <c r="C194" s="52"/>
      <c r="D194" s="52"/>
      <c r="E194" s="49"/>
      <c r="F194" s="49"/>
      <c r="G194" s="52"/>
      <c r="H194" s="52"/>
      <c r="I194" s="52"/>
      <c r="J194" s="52"/>
      <c r="K194" s="52"/>
      <c r="L194" s="52"/>
      <c r="M194" s="52"/>
      <c r="N194" s="52"/>
      <c r="O194" s="52"/>
      <c r="P194" s="52"/>
      <c r="Q194" s="52"/>
      <c r="R194" s="52"/>
      <c r="S194" s="52"/>
      <c r="T194" s="52"/>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s="50" customFormat="true" ht="13.5" hidden="false" customHeight="false" outlineLevel="0" collapsed="false">
      <c r="A195" s="51"/>
      <c r="B195" s="52"/>
      <c r="C195" s="52"/>
      <c r="D195" s="52"/>
      <c r="E195" s="49"/>
      <c r="F195" s="49"/>
      <c r="G195" s="52"/>
      <c r="H195" s="52"/>
      <c r="I195" s="52"/>
      <c r="J195" s="52"/>
      <c r="K195" s="52"/>
      <c r="L195" s="52"/>
      <c r="M195" s="52"/>
      <c r="N195" s="52"/>
      <c r="O195" s="52"/>
      <c r="P195" s="52"/>
      <c r="Q195" s="52"/>
      <c r="R195" s="52"/>
      <c r="S195" s="52"/>
      <c r="T195" s="52"/>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s="50" customFormat="true" ht="13.5" hidden="false" customHeight="false" outlineLevel="0" collapsed="false">
      <c r="A196" s="51"/>
      <c r="B196" s="52"/>
      <c r="C196" s="52"/>
      <c r="D196" s="52"/>
      <c r="E196" s="49"/>
      <c r="F196" s="49"/>
      <c r="G196" s="52"/>
      <c r="H196" s="52"/>
      <c r="I196" s="52"/>
      <c r="J196" s="52"/>
      <c r="K196" s="52"/>
      <c r="L196" s="52"/>
      <c r="M196" s="52"/>
      <c r="N196" s="52"/>
      <c r="O196" s="52"/>
      <c r="P196" s="52"/>
      <c r="Q196" s="52"/>
      <c r="R196" s="52"/>
      <c r="S196" s="52"/>
      <c r="T196" s="52"/>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s="50" customFormat="true" ht="13.5" hidden="false" customHeight="false" outlineLevel="0" collapsed="false">
      <c r="A197" s="51"/>
      <c r="B197" s="52"/>
      <c r="C197" s="52"/>
      <c r="D197" s="52"/>
      <c r="E197" s="49"/>
      <c r="F197" s="49"/>
      <c r="G197" s="52"/>
      <c r="H197" s="52"/>
      <c r="I197" s="52"/>
      <c r="J197" s="52"/>
      <c r="K197" s="52"/>
      <c r="L197" s="52"/>
      <c r="M197" s="52"/>
      <c r="N197" s="52"/>
      <c r="O197" s="52"/>
      <c r="P197" s="52"/>
      <c r="Q197" s="52"/>
      <c r="R197" s="52"/>
      <c r="S197" s="52"/>
      <c r="T197" s="52"/>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s="50" customFormat="true" ht="13.5" hidden="false" customHeight="false" outlineLevel="0" collapsed="false">
      <c r="A198" s="51"/>
      <c r="B198" s="52"/>
      <c r="C198" s="52"/>
      <c r="D198" s="52"/>
      <c r="E198" s="49"/>
      <c r="F198" s="49"/>
      <c r="G198" s="52"/>
      <c r="H198" s="52"/>
      <c r="I198" s="52"/>
      <c r="J198" s="52"/>
      <c r="K198" s="52"/>
      <c r="L198" s="52"/>
      <c r="M198" s="52"/>
      <c r="N198" s="52"/>
      <c r="O198" s="52"/>
      <c r="P198" s="52"/>
      <c r="Q198" s="52"/>
      <c r="R198" s="52"/>
      <c r="S198" s="52"/>
      <c r="T198" s="52"/>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s="50" customFormat="true" ht="13.5" hidden="false" customHeight="false" outlineLevel="0" collapsed="false">
      <c r="A199" s="51"/>
      <c r="B199" s="52"/>
      <c r="C199" s="52"/>
      <c r="D199" s="52"/>
      <c r="E199" s="49"/>
      <c r="F199" s="49"/>
      <c r="G199" s="52"/>
      <c r="H199" s="52"/>
      <c r="I199" s="52"/>
      <c r="J199" s="52"/>
      <c r="K199" s="52"/>
      <c r="L199" s="52"/>
      <c r="M199" s="52"/>
      <c r="N199" s="52"/>
      <c r="O199" s="52"/>
      <c r="P199" s="52"/>
      <c r="Q199" s="52"/>
      <c r="R199" s="52"/>
      <c r="S199" s="52"/>
      <c r="T199" s="52"/>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s="50" customFormat="true" ht="13.5" hidden="false" customHeight="false" outlineLevel="0" collapsed="false">
      <c r="A200" s="51"/>
      <c r="B200" s="52"/>
      <c r="C200" s="52"/>
      <c r="D200" s="52"/>
      <c r="E200" s="49"/>
      <c r="F200" s="49"/>
      <c r="G200" s="52"/>
      <c r="H200" s="52"/>
      <c r="I200" s="52"/>
      <c r="J200" s="52"/>
      <c r="K200" s="52"/>
      <c r="L200" s="52"/>
      <c r="M200" s="52"/>
      <c r="N200" s="52"/>
      <c r="O200" s="52"/>
      <c r="P200" s="52"/>
      <c r="Q200" s="52"/>
      <c r="R200" s="52"/>
      <c r="S200" s="52"/>
      <c r="T200" s="52"/>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s="50" customFormat="true" ht="13.5" hidden="false" customHeight="false" outlineLevel="0" collapsed="false">
      <c r="A201" s="51"/>
      <c r="B201" s="52"/>
      <c r="C201" s="52"/>
      <c r="D201" s="52"/>
      <c r="E201" s="49"/>
      <c r="F201" s="49"/>
      <c r="G201" s="52"/>
      <c r="H201" s="52"/>
      <c r="I201" s="52"/>
      <c r="J201" s="52"/>
      <c r="K201" s="52"/>
      <c r="L201" s="52"/>
      <c r="M201" s="52"/>
      <c r="N201" s="52"/>
      <c r="O201" s="52"/>
      <c r="P201" s="52"/>
      <c r="Q201" s="52"/>
      <c r="R201" s="52"/>
      <c r="S201" s="52"/>
      <c r="T201" s="52"/>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s="50" customFormat="true" ht="13.5" hidden="false" customHeight="false" outlineLevel="0" collapsed="false">
      <c r="A202" s="51"/>
      <c r="B202" s="52"/>
      <c r="C202" s="52"/>
      <c r="D202" s="52"/>
      <c r="E202" s="49"/>
      <c r="F202" s="49"/>
      <c r="G202" s="52"/>
      <c r="H202" s="52"/>
      <c r="I202" s="52"/>
      <c r="J202" s="52"/>
      <c r="K202" s="52"/>
      <c r="L202" s="52"/>
      <c r="M202" s="52"/>
      <c r="N202" s="52"/>
      <c r="O202" s="52"/>
      <c r="P202" s="52"/>
      <c r="Q202" s="52"/>
      <c r="R202" s="52"/>
      <c r="S202" s="52"/>
      <c r="T202" s="52"/>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s="50" customFormat="true" ht="13.5" hidden="false" customHeight="false" outlineLevel="0" collapsed="false">
      <c r="A203" s="51"/>
      <c r="B203" s="52"/>
      <c r="C203" s="52"/>
      <c r="D203" s="52"/>
      <c r="E203" s="49"/>
      <c r="F203" s="49"/>
      <c r="G203" s="52"/>
      <c r="H203" s="52"/>
      <c r="I203" s="52"/>
      <c r="J203" s="52"/>
      <c r="K203" s="52"/>
      <c r="L203" s="52"/>
      <c r="M203" s="52"/>
      <c r="N203" s="52"/>
      <c r="O203" s="52"/>
      <c r="P203" s="52"/>
      <c r="Q203" s="52"/>
      <c r="R203" s="52"/>
      <c r="S203" s="52"/>
      <c r="T203" s="52"/>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s="50" customFormat="true" ht="13.5" hidden="false" customHeight="false" outlineLevel="0" collapsed="false">
      <c r="A204" s="51"/>
      <c r="B204" s="52"/>
      <c r="C204" s="52"/>
      <c r="D204" s="52"/>
      <c r="E204" s="49"/>
      <c r="F204" s="49"/>
      <c r="G204" s="52"/>
      <c r="H204" s="52"/>
      <c r="I204" s="52"/>
      <c r="J204" s="52"/>
      <c r="K204" s="52"/>
      <c r="L204" s="52"/>
      <c r="M204" s="52"/>
      <c r="N204" s="52"/>
      <c r="O204" s="52"/>
      <c r="P204" s="52"/>
      <c r="Q204" s="52"/>
      <c r="R204" s="52"/>
      <c r="S204" s="52"/>
      <c r="T204" s="52"/>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s="50" customFormat="true" ht="13.5" hidden="false" customHeight="false" outlineLevel="0" collapsed="false">
      <c r="A205" s="51"/>
      <c r="B205" s="52"/>
      <c r="C205" s="52"/>
      <c r="D205" s="52"/>
      <c r="E205" s="49"/>
      <c r="F205" s="49"/>
      <c r="G205" s="52"/>
      <c r="H205" s="52"/>
      <c r="I205" s="52"/>
      <c r="J205" s="52"/>
      <c r="K205" s="52"/>
      <c r="L205" s="52"/>
      <c r="M205" s="52"/>
      <c r="N205" s="52"/>
      <c r="O205" s="52"/>
      <c r="P205" s="52"/>
      <c r="Q205" s="52"/>
      <c r="R205" s="52"/>
      <c r="S205" s="52"/>
      <c r="T205" s="52"/>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s="50" customFormat="true" ht="13.5" hidden="false" customHeight="false" outlineLevel="0" collapsed="false">
      <c r="A206" s="51"/>
      <c r="B206" s="52"/>
      <c r="C206" s="52"/>
      <c r="D206" s="52"/>
      <c r="E206" s="49"/>
      <c r="F206" s="49"/>
      <c r="G206" s="52"/>
      <c r="H206" s="52"/>
      <c r="I206" s="52"/>
      <c r="J206" s="52"/>
      <c r="K206" s="52"/>
      <c r="L206" s="52"/>
      <c r="M206" s="52"/>
      <c r="N206" s="52"/>
      <c r="O206" s="52"/>
      <c r="P206" s="52"/>
      <c r="Q206" s="52"/>
      <c r="R206" s="52"/>
      <c r="S206" s="52"/>
      <c r="T206" s="52"/>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s="50" customFormat="true" ht="13.5" hidden="false" customHeight="false" outlineLevel="0" collapsed="false">
      <c r="A207" s="51"/>
      <c r="B207" s="52"/>
      <c r="C207" s="52"/>
      <c r="D207" s="52"/>
      <c r="E207" s="49"/>
      <c r="F207" s="49"/>
      <c r="G207" s="52"/>
      <c r="H207" s="52"/>
      <c r="I207" s="52"/>
      <c r="J207" s="52"/>
      <c r="K207" s="52"/>
      <c r="L207" s="52"/>
      <c r="M207" s="52"/>
      <c r="N207" s="52"/>
      <c r="O207" s="52"/>
      <c r="P207" s="52"/>
      <c r="Q207" s="52"/>
      <c r="R207" s="52"/>
      <c r="S207" s="52"/>
      <c r="T207" s="52"/>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s="50" customFormat="true" ht="13.5" hidden="false" customHeight="false" outlineLevel="0" collapsed="false">
      <c r="A208" s="51"/>
      <c r="B208" s="52"/>
      <c r="C208" s="52"/>
      <c r="D208" s="52"/>
      <c r="E208" s="49"/>
      <c r="F208" s="49"/>
      <c r="G208" s="52"/>
      <c r="H208" s="52"/>
      <c r="I208" s="52"/>
      <c r="J208" s="52"/>
      <c r="K208" s="52"/>
      <c r="L208" s="52"/>
      <c r="M208" s="52"/>
      <c r="N208" s="52"/>
      <c r="O208" s="52"/>
      <c r="P208" s="52"/>
      <c r="Q208" s="52"/>
      <c r="R208" s="52"/>
      <c r="S208" s="52"/>
      <c r="T208" s="52"/>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s="50" customFormat="true" ht="13.5" hidden="false" customHeight="false" outlineLevel="0" collapsed="false">
      <c r="A209" s="51"/>
      <c r="B209" s="52"/>
      <c r="C209" s="52"/>
      <c r="D209" s="52"/>
      <c r="E209" s="49"/>
      <c r="F209" s="49"/>
      <c r="G209" s="52"/>
      <c r="H209" s="52"/>
      <c r="I209" s="52"/>
      <c r="J209" s="52"/>
      <c r="K209" s="52"/>
      <c r="L209" s="52"/>
      <c r="M209" s="52"/>
      <c r="N209" s="52"/>
      <c r="O209" s="52"/>
      <c r="P209" s="52"/>
      <c r="Q209" s="52"/>
      <c r="R209" s="52"/>
      <c r="S209" s="52"/>
      <c r="T209" s="52"/>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s="50" customFormat="true" ht="13.5" hidden="false" customHeight="false" outlineLevel="0" collapsed="false">
      <c r="A210" s="51"/>
      <c r="B210" s="52"/>
      <c r="C210" s="52"/>
      <c r="D210" s="52"/>
      <c r="E210" s="49"/>
      <c r="F210" s="49"/>
      <c r="G210" s="52"/>
      <c r="H210" s="52"/>
      <c r="I210" s="52"/>
      <c r="J210" s="52"/>
      <c r="K210" s="52"/>
      <c r="L210" s="52"/>
      <c r="M210" s="52"/>
      <c r="N210" s="52"/>
      <c r="O210" s="52"/>
      <c r="P210" s="52"/>
      <c r="Q210" s="52"/>
      <c r="R210" s="52"/>
      <c r="S210" s="52"/>
      <c r="T210" s="52"/>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s="50" customFormat="true" ht="13.5" hidden="false" customHeight="false" outlineLevel="0" collapsed="false">
      <c r="A211" s="51"/>
      <c r="B211" s="52"/>
      <c r="C211" s="52"/>
      <c r="D211" s="52"/>
      <c r="E211" s="49"/>
      <c r="F211" s="49"/>
      <c r="G211" s="52"/>
      <c r="H211" s="52"/>
      <c r="I211" s="52"/>
      <c r="J211" s="52"/>
      <c r="K211" s="52"/>
      <c r="L211" s="52"/>
      <c r="M211" s="52"/>
      <c r="N211" s="52"/>
      <c r="O211" s="52"/>
      <c r="P211" s="52"/>
      <c r="Q211" s="52"/>
      <c r="R211" s="52"/>
      <c r="S211" s="52"/>
      <c r="T211" s="52"/>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s="50" customFormat="true" ht="13.5" hidden="false" customHeight="false" outlineLevel="0" collapsed="false">
      <c r="A212" s="51"/>
      <c r="B212" s="52"/>
      <c r="C212" s="52"/>
      <c r="D212" s="52"/>
      <c r="E212" s="49"/>
      <c r="F212" s="49"/>
      <c r="G212" s="52"/>
      <c r="H212" s="52"/>
      <c r="I212" s="52"/>
      <c r="J212" s="52"/>
      <c r="K212" s="52"/>
      <c r="L212" s="52"/>
      <c r="M212" s="52"/>
      <c r="N212" s="52"/>
      <c r="O212" s="52"/>
      <c r="P212" s="52"/>
      <c r="Q212" s="52"/>
      <c r="R212" s="52"/>
      <c r="S212" s="52"/>
      <c r="T212" s="52"/>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s="50" customFormat="true" ht="13.5" hidden="false" customHeight="false" outlineLevel="0" collapsed="false">
      <c r="A213" s="51"/>
      <c r="B213" s="52"/>
      <c r="C213" s="52"/>
      <c r="D213" s="52"/>
      <c r="E213" s="49"/>
      <c r="F213" s="49"/>
      <c r="G213" s="52"/>
      <c r="H213" s="52"/>
      <c r="I213" s="52"/>
      <c r="J213" s="52"/>
      <c r="K213" s="52"/>
      <c r="L213" s="52"/>
      <c r="M213" s="52"/>
      <c r="N213" s="52"/>
      <c r="O213" s="52"/>
      <c r="P213" s="52"/>
      <c r="Q213" s="52"/>
      <c r="R213" s="52"/>
      <c r="S213" s="52"/>
      <c r="T213" s="52"/>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s="50" customFormat="true" ht="13.5" hidden="false" customHeight="false" outlineLevel="0" collapsed="false">
      <c r="A214" s="51"/>
      <c r="B214" s="52"/>
      <c r="C214" s="52"/>
      <c r="D214" s="52"/>
      <c r="E214" s="49"/>
      <c r="F214" s="49"/>
      <c r="G214" s="52"/>
      <c r="H214" s="52"/>
      <c r="I214" s="52"/>
      <c r="J214" s="52"/>
      <c r="K214" s="52"/>
      <c r="L214" s="52"/>
      <c r="M214" s="52"/>
      <c r="N214" s="52"/>
      <c r="O214" s="52"/>
      <c r="P214" s="52"/>
      <c r="Q214" s="52"/>
      <c r="R214" s="52"/>
      <c r="S214" s="52"/>
      <c r="T214" s="52"/>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s="50" customFormat="true" ht="13.5" hidden="false" customHeight="false" outlineLevel="0" collapsed="false">
      <c r="A215" s="51"/>
      <c r="B215" s="52"/>
      <c r="C215" s="52"/>
      <c r="D215" s="52"/>
      <c r="E215" s="49"/>
      <c r="F215" s="49"/>
      <c r="G215" s="52"/>
      <c r="H215" s="52"/>
      <c r="I215" s="52"/>
      <c r="J215" s="52"/>
      <c r="K215" s="52"/>
      <c r="L215" s="52"/>
      <c r="M215" s="52"/>
      <c r="N215" s="52"/>
      <c r="O215" s="52"/>
      <c r="P215" s="52"/>
      <c r="Q215" s="52"/>
      <c r="R215" s="52"/>
      <c r="S215" s="52"/>
      <c r="T215" s="52"/>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s="50" customFormat="true" ht="13.5" hidden="false" customHeight="false" outlineLevel="0" collapsed="false">
      <c r="A216" s="51"/>
      <c r="B216" s="52"/>
      <c r="C216" s="52"/>
      <c r="D216" s="52"/>
      <c r="E216" s="49"/>
      <c r="F216" s="49"/>
      <c r="G216" s="52"/>
      <c r="H216" s="52"/>
      <c r="I216" s="52"/>
      <c r="J216" s="52"/>
      <c r="K216" s="52"/>
      <c r="L216" s="52"/>
      <c r="M216" s="52"/>
      <c r="N216" s="52"/>
      <c r="O216" s="52"/>
      <c r="P216" s="52"/>
      <c r="Q216" s="52"/>
      <c r="R216" s="52"/>
      <c r="S216" s="52"/>
      <c r="T216" s="52"/>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s="50" customFormat="true" ht="13.5" hidden="false" customHeight="false" outlineLevel="0" collapsed="false">
      <c r="A217" s="51"/>
      <c r="B217" s="52"/>
      <c r="C217" s="52"/>
      <c r="D217" s="52"/>
      <c r="E217" s="49"/>
      <c r="F217" s="49"/>
      <c r="G217" s="52"/>
      <c r="H217" s="52"/>
      <c r="I217" s="52"/>
      <c r="J217" s="52"/>
      <c r="K217" s="52"/>
      <c r="L217" s="52"/>
      <c r="M217" s="52"/>
      <c r="N217" s="52"/>
      <c r="O217" s="52"/>
      <c r="P217" s="52"/>
      <c r="Q217" s="52"/>
      <c r="R217" s="52"/>
      <c r="S217" s="52"/>
      <c r="T217" s="52"/>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s="50" customFormat="true" ht="13.5" hidden="false" customHeight="false" outlineLevel="0" collapsed="false">
      <c r="A218" s="51"/>
      <c r="B218" s="52"/>
      <c r="C218" s="52"/>
      <c r="D218" s="52"/>
      <c r="E218" s="49"/>
      <c r="F218" s="49"/>
      <c r="G218" s="52"/>
      <c r="H218" s="52"/>
      <c r="I218" s="52"/>
      <c r="J218" s="52"/>
      <c r="K218" s="52"/>
      <c r="L218" s="52"/>
      <c r="M218" s="52"/>
      <c r="N218" s="52"/>
      <c r="O218" s="52"/>
      <c r="P218" s="52"/>
      <c r="Q218" s="52"/>
      <c r="R218" s="52"/>
      <c r="S218" s="52"/>
      <c r="T218" s="52"/>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s="50" customFormat="true" ht="13.5" hidden="false" customHeight="false" outlineLevel="0" collapsed="false">
      <c r="A219" s="51"/>
      <c r="B219" s="52"/>
      <c r="C219" s="52"/>
      <c r="D219" s="52"/>
      <c r="E219" s="49"/>
      <c r="F219" s="49"/>
      <c r="G219" s="52"/>
      <c r="H219" s="52"/>
      <c r="I219" s="52"/>
      <c r="J219" s="52"/>
      <c r="K219" s="52"/>
      <c r="L219" s="52"/>
      <c r="M219" s="52"/>
      <c r="N219" s="52"/>
      <c r="O219" s="52"/>
      <c r="P219" s="52"/>
      <c r="Q219" s="52"/>
      <c r="R219" s="52"/>
      <c r="S219" s="52"/>
      <c r="T219" s="52"/>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s="50" customFormat="true" ht="13.5" hidden="false" customHeight="false" outlineLevel="0" collapsed="false">
      <c r="A220" s="51"/>
      <c r="B220" s="52"/>
      <c r="C220" s="52"/>
      <c r="D220" s="52"/>
      <c r="E220" s="49"/>
      <c r="F220" s="49"/>
      <c r="G220" s="52"/>
      <c r="H220" s="52"/>
      <c r="I220" s="52"/>
      <c r="J220" s="52"/>
      <c r="K220" s="52"/>
      <c r="L220" s="52"/>
      <c r="M220" s="52"/>
      <c r="N220" s="52"/>
      <c r="O220" s="52"/>
      <c r="P220" s="52"/>
      <c r="Q220" s="52"/>
      <c r="R220" s="52"/>
      <c r="S220" s="52"/>
      <c r="T220" s="52"/>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s="50" customFormat="true" ht="13.5" hidden="false" customHeight="false" outlineLevel="0" collapsed="false">
      <c r="A221" s="51"/>
      <c r="B221" s="52"/>
      <c r="C221" s="52"/>
      <c r="D221" s="52"/>
      <c r="E221" s="49"/>
      <c r="F221" s="49"/>
      <c r="G221" s="52"/>
      <c r="H221" s="52"/>
      <c r="I221" s="52"/>
      <c r="J221" s="52"/>
      <c r="K221" s="52"/>
      <c r="L221" s="52"/>
      <c r="M221" s="52"/>
      <c r="N221" s="52"/>
      <c r="O221" s="52"/>
      <c r="P221" s="52"/>
      <c r="Q221" s="52"/>
      <c r="R221" s="52"/>
      <c r="S221" s="52"/>
      <c r="T221" s="52"/>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s="50" customFormat="true" ht="13.5" hidden="false" customHeight="false" outlineLevel="0" collapsed="false">
      <c r="A222" s="51"/>
      <c r="B222" s="52"/>
      <c r="C222" s="52"/>
      <c r="D222" s="52"/>
      <c r="E222" s="49"/>
      <c r="F222" s="49"/>
      <c r="G222" s="52"/>
      <c r="H222" s="52"/>
      <c r="I222" s="52"/>
      <c r="J222" s="52"/>
      <c r="K222" s="52"/>
      <c r="L222" s="52"/>
      <c r="M222" s="52"/>
      <c r="N222" s="52"/>
      <c r="O222" s="52"/>
      <c r="P222" s="52"/>
      <c r="Q222" s="52"/>
      <c r="R222" s="52"/>
      <c r="S222" s="52"/>
      <c r="T222" s="52"/>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s="50" customFormat="true" ht="13.5" hidden="false" customHeight="false" outlineLevel="0" collapsed="false">
      <c r="A223" s="51"/>
      <c r="B223" s="52"/>
      <c r="C223" s="52"/>
      <c r="D223" s="52"/>
      <c r="E223" s="49"/>
      <c r="F223" s="49"/>
      <c r="G223" s="52"/>
      <c r="H223" s="52"/>
      <c r="I223" s="52"/>
      <c r="J223" s="52"/>
      <c r="K223" s="52"/>
      <c r="L223" s="52"/>
      <c r="M223" s="52"/>
      <c r="N223" s="52"/>
      <c r="O223" s="52"/>
      <c r="P223" s="52"/>
      <c r="Q223" s="52"/>
      <c r="R223" s="52"/>
      <c r="S223" s="52"/>
      <c r="T223" s="52"/>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s="50" customFormat="true" ht="13.5" hidden="false" customHeight="false" outlineLevel="0" collapsed="false">
      <c r="A224" s="51"/>
      <c r="B224" s="52"/>
      <c r="C224" s="52"/>
      <c r="D224" s="52"/>
      <c r="E224" s="49"/>
      <c r="F224" s="49"/>
      <c r="G224" s="52"/>
      <c r="H224" s="52"/>
      <c r="I224" s="52"/>
      <c r="J224" s="52"/>
      <c r="K224" s="52"/>
      <c r="L224" s="52"/>
      <c r="M224" s="52"/>
      <c r="N224" s="52"/>
      <c r="O224" s="52"/>
      <c r="P224" s="52"/>
      <c r="Q224" s="52"/>
      <c r="R224" s="52"/>
      <c r="S224" s="52"/>
      <c r="T224" s="52"/>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s="50" customFormat="true" ht="13.5" hidden="false" customHeight="false" outlineLevel="0" collapsed="false">
      <c r="A225" s="51"/>
      <c r="B225" s="52"/>
      <c r="C225" s="52"/>
      <c r="D225" s="52"/>
      <c r="E225" s="49"/>
      <c r="F225" s="49"/>
      <c r="G225" s="52"/>
      <c r="H225" s="52"/>
      <c r="I225" s="52"/>
      <c r="J225" s="52"/>
      <c r="K225" s="52"/>
      <c r="L225" s="52"/>
      <c r="M225" s="52"/>
      <c r="N225" s="52"/>
      <c r="O225" s="52"/>
      <c r="P225" s="52"/>
      <c r="Q225" s="52"/>
      <c r="R225" s="52"/>
      <c r="S225" s="52"/>
      <c r="T225" s="52"/>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s="50" customFormat="true" ht="13.5" hidden="false" customHeight="false" outlineLevel="0" collapsed="false">
      <c r="A226" s="51"/>
      <c r="B226" s="52"/>
      <c r="C226" s="52"/>
      <c r="D226" s="52"/>
      <c r="E226" s="49"/>
      <c r="F226" s="49"/>
      <c r="G226" s="52"/>
      <c r="H226" s="52"/>
      <c r="I226" s="52"/>
      <c r="J226" s="52"/>
      <c r="K226" s="52"/>
      <c r="L226" s="52"/>
      <c r="M226" s="52"/>
      <c r="N226" s="52"/>
      <c r="O226" s="52"/>
      <c r="P226" s="52"/>
      <c r="Q226" s="52"/>
      <c r="R226" s="52"/>
      <c r="S226" s="52"/>
      <c r="T226" s="52"/>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s="50" customFormat="true" ht="13.5" hidden="false" customHeight="false" outlineLevel="0" collapsed="false">
      <c r="A227" s="51"/>
      <c r="B227" s="52"/>
      <c r="C227" s="52"/>
      <c r="D227" s="52"/>
      <c r="E227" s="49"/>
      <c r="F227" s="49"/>
      <c r="G227" s="52"/>
      <c r="H227" s="52"/>
      <c r="I227" s="52"/>
      <c r="J227" s="52"/>
      <c r="K227" s="52"/>
      <c r="L227" s="52"/>
      <c r="M227" s="52"/>
      <c r="N227" s="52"/>
      <c r="O227" s="52"/>
      <c r="P227" s="52"/>
      <c r="Q227" s="52"/>
      <c r="R227" s="52"/>
      <c r="S227" s="52"/>
      <c r="T227" s="52"/>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s="50" customFormat="true" ht="13.5" hidden="false" customHeight="false" outlineLevel="0" collapsed="false">
      <c r="A228" s="51"/>
      <c r="B228" s="52"/>
      <c r="C228" s="52"/>
      <c r="D228" s="52"/>
      <c r="E228" s="49"/>
      <c r="F228" s="49"/>
      <c r="G228" s="52"/>
      <c r="H228" s="52"/>
      <c r="I228" s="52"/>
      <c r="J228" s="52"/>
      <c r="K228" s="52"/>
      <c r="L228" s="52"/>
      <c r="M228" s="52"/>
      <c r="N228" s="52"/>
      <c r="O228" s="52"/>
      <c r="P228" s="52"/>
      <c r="Q228" s="52"/>
      <c r="R228" s="52"/>
      <c r="S228" s="52"/>
      <c r="T228" s="52"/>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s="50" customFormat="true" ht="13.5" hidden="false" customHeight="false" outlineLevel="0" collapsed="false">
      <c r="A229" s="51"/>
      <c r="B229" s="52"/>
      <c r="C229" s="52"/>
      <c r="D229" s="52"/>
      <c r="E229" s="49"/>
      <c r="F229" s="49"/>
      <c r="G229" s="52"/>
      <c r="H229" s="52"/>
      <c r="I229" s="52"/>
      <c r="J229" s="52"/>
      <c r="K229" s="52"/>
      <c r="L229" s="52"/>
      <c r="M229" s="52"/>
      <c r="N229" s="52"/>
      <c r="O229" s="52"/>
      <c r="P229" s="52"/>
      <c r="Q229" s="52"/>
      <c r="R229" s="52"/>
      <c r="S229" s="52"/>
      <c r="T229" s="52"/>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s="50" customFormat="true" ht="13.5" hidden="false" customHeight="false" outlineLevel="0" collapsed="false">
      <c r="A230" s="51"/>
      <c r="B230" s="52"/>
      <c r="C230" s="52"/>
      <c r="D230" s="52"/>
      <c r="E230" s="49"/>
      <c r="F230" s="49"/>
      <c r="G230" s="52"/>
      <c r="H230" s="52"/>
      <c r="I230" s="52"/>
      <c r="J230" s="52"/>
      <c r="K230" s="52"/>
      <c r="L230" s="52"/>
      <c r="M230" s="52"/>
      <c r="N230" s="52"/>
      <c r="O230" s="52"/>
      <c r="P230" s="52"/>
      <c r="Q230" s="52"/>
      <c r="R230" s="52"/>
      <c r="S230" s="52"/>
      <c r="T230" s="52"/>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s="50" customFormat="true" ht="13.5" hidden="false" customHeight="false" outlineLevel="0" collapsed="false">
      <c r="A231" s="51"/>
      <c r="B231" s="52"/>
      <c r="C231" s="52"/>
      <c r="D231" s="52"/>
      <c r="E231" s="49"/>
      <c r="F231" s="49"/>
      <c r="G231" s="52"/>
      <c r="H231" s="52"/>
      <c r="I231" s="52"/>
      <c r="J231" s="52"/>
      <c r="K231" s="52"/>
      <c r="L231" s="52"/>
      <c r="M231" s="52"/>
      <c r="N231" s="52"/>
      <c r="O231" s="52"/>
      <c r="P231" s="52"/>
      <c r="Q231" s="52"/>
      <c r="R231" s="52"/>
      <c r="S231" s="52"/>
      <c r="T231" s="52"/>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s="50" customFormat="true" ht="13.5" hidden="false" customHeight="false" outlineLevel="0" collapsed="false">
      <c r="A232" s="51"/>
      <c r="B232" s="52"/>
      <c r="C232" s="52"/>
      <c r="D232" s="52"/>
      <c r="E232" s="49"/>
      <c r="F232" s="49"/>
      <c r="G232" s="52"/>
      <c r="H232" s="52"/>
      <c r="I232" s="52"/>
      <c r="J232" s="52"/>
      <c r="K232" s="52"/>
      <c r="L232" s="52"/>
      <c r="M232" s="52"/>
      <c r="N232" s="52"/>
      <c r="O232" s="52"/>
      <c r="P232" s="52"/>
      <c r="Q232" s="52"/>
      <c r="R232" s="52"/>
      <c r="S232" s="52"/>
      <c r="T232" s="52"/>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s="50" customFormat="true" ht="13.5" hidden="false" customHeight="false" outlineLevel="0" collapsed="false">
      <c r="A233" s="51"/>
      <c r="B233" s="52"/>
      <c r="C233" s="52"/>
      <c r="D233" s="52"/>
      <c r="E233" s="49"/>
      <c r="F233" s="49"/>
      <c r="G233" s="52"/>
      <c r="H233" s="52"/>
      <c r="I233" s="52"/>
      <c r="J233" s="52"/>
      <c r="K233" s="52"/>
      <c r="L233" s="52"/>
      <c r="M233" s="52"/>
      <c r="N233" s="52"/>
      <c r="O233" s="52"/>
      <c r="P233" s="52"/>
      <c r="Q233" s="52"/>
      <c r="R233" s="52"/>
      <c r="S233" s="52"/>
      <c r="T233" s="52"/>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s="50" customFormat="true" ht="13.5" hidden="false" customHeight="false" outlineLevel="0" collapsed="false">
      <c r="A234" s="51"/>
      <c r="B234" s="52"/>
      <c r="C234" s="52"/>
      <c r="D234" s="52"/>
      <c r="E234" s="49"/>
      <c r="F234" s="49"/>
      <c r="G234" s="52"/>
      <c r="H234" s="52"/>
      <c r="I234" s="52"/>
      <c r="J234" s="52"/>
      <c r="K234" s="52"/>
      <c r="L234" s="52"/>
      <c r="M234" s="52"/>
      <c r="N234" s="52"/>
      <c r="O234" s="52"/>
      <c r="P234" s="52"/>
      <c r="Q234" s="52"/>
      <c r="R234" s="52"/>
      <c r="S234" s="52"/>
      <c r="T234" s="52"/>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s="50" customFormat="true" ht="13.5" hidden="false" customHeight="false" outlineLevel="0" collapsed="false">
      <c r="A235" s="51"/>
      <c r="B235" s="52"/>
      <c r="C235" s="52"/>
      <c r="D235" s="52"/>
      <c r="E235" s="49"/>
      <c r="F235" s="49"/>
      <c r="G235" s="52"/>
      <c r="H235" s="52"/>
      <c r="I235" s="52"/>
      <c r="J235" s="52"/>
      <c r="K235" s="52"/>
      <c r="L235" s="52"/>
      <c r="M235" s="52"/>
      <c r="N235" s="52"/>
      <c r="O235" s="52"/>
      <c r="P235" s="52"/>
      <c r="Q235" s="52"/>
      <c r="R235" s="52"/>
      <c r="S235" s="52"/>
      <c r="T235" s="52"/>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s="50" customFormat="true" ht="13.5" hidden="false" customHeight="false" outlineLevel="0" collapsed="false">
      <c r="A236" s="51"/>
      <c r="B236" s="52"/>
      <c r="C236" s="52"/>
      <c r="D236" s="52"/>
      <c r="E236" s="49"/>
      <c r="F236" s="49"/>
      <c r="G236" s="52"/>
      <c r="H236" s="52"/>
      <c r="I236" s="52"/>
      <c r="J236" s="52"/>
      <c r="K236" s="52"/>
      <c r="L236" s="52"/>
      <c r="M236" s="52"/>
      <c r="N236" s="52"/>
      <c r="O236" s="52"/>
      <c r="P236" s="52"/>
      <c r="Q236" s="52"/>
      <c r="R236" s="52"/>
      <c r="S236" s="52"/>
      <c r="T236" s="52"/>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s="50" customFormat="true" ht="13.5" hidden="false" customHeight="false" outlineLevel="0" collapsed="false">
      <c r="A237" s="51"/>
      <c r="B237" s="52"/>
      <c r="C237" s="52"/>
      <c r="D237" s="52"/>
      <c r="E237" s="49"/>
      <c r="F237" s="49"/>
      <c r="G237" s="52"/>
      <c r="H237" s="52"/>
      <c r="I237" s="52"/>
      <c r="J237" s="52"/>
      <c r="K237" s="52"/>
      <c r="L237" s="52"/>
      <c r="M237" s="52"/>
      <c r="N237" s="52"/>
      <c r="O237" s="52"/>
      <c r="P237" s="52"/>
      <c r="Q237" s="52"/>
      <c r="R237" s="52"/>
      <c r="S237" s="52"/>
      <c r="T237" s="52"/>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s="50" customFormat="true" ht="13.5" hidden="false" customHeight="false" outlineLevel="0" collapsed="false">
      <c r="A238" s="51"/>
      <c r="B238" s="52"/>
      <c r="C238" s="52"/>
      <c r="D238" s="52"/>
      <c r="E238" s="49"/>
      <c r="F238" s="49"/>
      <c r="G238" s="52"/>
      <c r="H238" s="52"/>
      <c r="I238" s="52"/>
      <c r="J238" s="52"/>
      <c r="K238" s="52"/>
      <c r="L238" s="52"/>
      <c r="M238" s="52"/>
      <c r="N238" s="52"/>
      <c r="O238" s="52"/>
      <c r="P238" s="52"/>
      <c r="Q238" s="52"/>
      <c r="R238" s="52"/>
      <c r="S238" s="52"/>
      <c r="T238" s="52"/>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s="50" customFormat="true" ht="13.5" hidden="false" customHeight="false" outlineLevel="0" collapsed="false">
      <c r="A239" s="51"/>
      <c r="B239" s="52"/>
      <c r="C239" s="52"/>
      <c r="D239" s="52"/>
      <c r="E239" s="49"/>
      <c r="F239" s="49"/>
      <c r="G239" s="52"/>
      <c r="H239" s="52"/>
      <c r="I239" s="52"/>
      <c r="J239" s="52"/>
      <c r="K239" s="52"/>
      <c r="L239" s="52"/>
      <c r="M239" s="52"/>
      <c r="N239" s="52"/>
      <c r="O239" s="52"/>
      <c r="P239" s="52"/>
      <c r="Q239" s="52"/>
      <c r="R239" s="52"/>
      <c r="S239" s="52"/>
      <c r="T239" s="52"/>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s="50" customFormat="true" ht="13.5" hidden="false" customHeight="false" outlineLevel="0" collapsed="false">
      <c r="A240" s="51"/>
      <c r="B240" s="52"/>
      <c r="C240" s="52"/>
      <c r="D240" s="52"/>
      <c r="E240" s="49"/>
      <c r="F240" s="49"/>
      <c r="G240" s="52"/>
      <c r="H240" s="52"/>
      <c r="I240" s="52"/>
      <c r="J240" s="52"/>
      <c r="K240" s="52"/>
      <c r="L240" s="52"/>
      <c r="M240" s="52"/>
      <c r="N240" s="52"/>
      <c r="O240" s="52"/>
      <c r="P240" s="52"/>
      <c r="Q240" s="52"/>
      <c r="R240" s="52"/>
      <c r="S240" s="52"/>
      <c r="T240" s="52"/>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s="50" customFormat="true" ht="13.5" hidden="false" customHeight="false" outlineLevel="0" collapsed="false">
      <c r="A241" s="51"/>
      <c r="B241" s="52"/>
      <c r="C241" s="52"/>
      <c r="D241" s="52"/>
      <c r="E241" s="49"/>
      <c r="F241" s="49"/>
      <c r="G241" s="52"/>
      <c r="H241" s="52"/>
      <c r="I241" s="52"/>
      <c r="J241" s="52"/>
      <c r="K241" s="52"/>
      <c r="L241" s="52"/>
      <c r="M241" s="52"/>
      <c r="N241" s="52"/>
      <c r="O241" s="52"/>
      <c r="P241" s="52"/>
      <c r="Q241" s="52"/>
      <c r="R241" s="52"/>
      <c r="S241" s="52"/>
      <c r="T241" s="52"/>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s="50" customFormat="true" ht="13.5" hidden="false" customHeight="false" outlineLevel="0" collapsed="false">
      <c r="A242" s="51"/>
      <c r="B242" s="52"/>
      <c r="C242" s="52"/>
      <c r="D242" s="52"/>
      <c r="E242" s="49"/>
      <c r="F242" s="49"/>
      <c r="G242" s="52"/>
      <c r="H242" s="52"/>
      <c r="I242" s="52"/>
      <c r="J242" s="52"/>
      <c r="K242" s="52"/>
      <c r="L242" s="52"/>
      <c r="M242" s="52"/>
      <c r="N242" s="52"/>
      <c r="O242" s="52"/>
      <c r="P242" s="52"/>
      <c r="Q242" s="52"/>
      <c r="R242" s="52"/>
      <c r="S242" s="52"/>
      <c r="T242" s="52"/>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s="50" customFormat="true" ht="13.5" hidden="false" customHeight="false" outlineLevel="0" collapsed="false">
      <c r="A243" s="51"/>
      <c r="B243" s="52"/>
      <c r="C243" s="52"/>
      <c r="D243" s="52"/>
      <c r="E243" s="49"/>
      <c r="F243" s="49"/>
      <c r="G243" s="52"/>
      <c r="H243" s="52"/>
      <c r="I243" s="52"/>
      <c r="J243" s="52"/>
      <c r="K243" s="52"/>
      <c r="L243" s="52"/>
      <c r="M243" s="52"/>
      <c r="N243" s="52"/>
      <c r="O243" s="52"/>
      <c r="P243" s="52"/>
      <c r="Q243" s="52"/>
      <c r="R243" s="52"/>
      <c r="S243" s="52"/>
      <c r="T243" s="52"/>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s="50" customFormat="true" ht="13.5" hidden="false" customHeight="false" outlineLevel="0" collapsed="false">
      <c r="A244" s="51"/>
      <c r="B244" s="52"/>
      <c r="C244" s="52"/>
      <c r="D244" s="52"/>
      <c r="E244" s="49"/>
      <c r="F244" s="49"/>
      <c r="G244" s="52"/>
      <c r="H244" s="52"/>
      <c r="I244" s="52"/>
      <c r="J244" s="52"/>
      <c r="K244" s="52"/>
      <c r="L244" s="52"/>
      <c r="M244" s="52"/>
      <c r="N244" s="52"/>
      <c r="O244" s="52"/>
      <c r="P244" s="52"/>
      <c r="Q244" s="52"/>
      <c r="R244" s="52"/>
      <c r="S244" s="52"/>
      <c r="T244" s="52"/>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s="50" customFormat="true" ht="13.5" hidden="false" customHeight="false" outlineLevel="0" collapsed="false">
      <c r="A245" s="51"/>
      <c r="B245" s="52"/>
      <c r="C245" s="52"/>
      <c r="D245" s="52"/>
      <c r="E245" s="49"/>
      <c r="F245" s="49"/>
      <c r="G245" s="52"/>
      <c r="H245" s="52"/>
      <c r="I245" s="52"/>
      <c r="J245" s="52"/>
      <c r="K245" s="52"/>
      <c r="L245" s="52"/>
      <c r="M245" s="52"/>
      <c r="N245" s="52"/>
      <c r="O245" s="52"/>
      <c r="P245" s="52"/>
      <c r="Q245" s="52"/>
      <c r="R245" s="52"/>
      <c r="S245" s="52"/>
      <c r="T245" s="52"/>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s="50" customFormat="true" ht="13.5" hidden="false" customHeight="false" outlineLevel="0" collapsed="false">
      <c r="A246" s="51"/>
      <c r="B246" s="52"/>
      <c r="C246" s="52"/>
      <c r="D246" s="52"/>
      <c r="E246" s="49"/>
      <c r="F246" s="49"/>
      <c r="G246" s="52"/>
      <c r="H246" s="52"/>
      <c r="I246" s="52"/>
      <c r="J246" s="52"/>
      <c r="K246" s="52"/>
      <c r="L246" s="52"/>
      <c r="M246" s="52"/>
      <c r="N246" s="52"/>
      <c r="O246" s="52"/>
      <c r="P246" s="52"/>
      <c r="Q246" s="52"/>
      <c r="R246" s="52"/>
      <c r="S246" s="52"/>
      <c r="T246" s="52"/>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s="50" customFormat="true" ht="13.5" hidden="false" customHeight="false" outlineLevel="0" collapsed="false">
      <c r="A247" s="51"/>
      <c r="B247" s="52"/>
      <c r="C247" s="52"/>
      <c r="D247" s="52"/>
      <c r="E247" s="49"/>
      <c r="F247" s="49"/>
      <c r="G247" s="52"/>
      <c r="H247" s="52"/>
      <c r="I247" s="52"/>
      <c r="J247" s="52"/>
      <c r="K247" s="52"/>
      <c r="L247" s="52"/>
      <c r="M247" s="52"/>
      <c r="N247" s="52"/>
      <c r="O247" s="52"/>
      <c r="P247" s="52"/>
      <c r="Q247" s="52"/>
      <c r="R247" s="52"/>
      <c r="S247" s="52"/>
      <c r="T247" s="52"/>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s="50" customFormat="true" ht="13.5" hidden="false" customHeight="false" outlineLevel="0" collapsed="false">
      <c r="A248" s="51"/>
      <c r="B248" s="52"/>
      <c r="C248" s="52"/>
      <c r="D248" s="52"/>
      <c r="E248" s="49"/>
      <c r="F248" s="49"/>
      <c r="G248" s="52"/>
      <c r="H248" s="52"/>
      <c r="I248" s="52"/>
      <c r="J248" s="52"/>
      <c r="K248" s="52"/>
      <c r="L248" s="52"/>
      <c r="M248" s="52"/>
      <c r="N248" s="52"/>
      <c r="O248" s="52"/>
      <c r="P248" s="52"/>
      <c r="Q248" s="52"/>
      <c r="R248" s="52"/>
      <c r="S248" s="52"/>
      <c r="T248" s="52"/>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s="50" customFormat="true" ht="13.5" hidden="false" customHeight="false" outlineLevel="0" collapsed="false">
      <c r="A249" s="51"/>
      <c r="B249" s="52"/>
      <c r="C249" s="52"/>
      <c r="D249" s="52"/>
      <c r="E249" s="49"/>
      <c r="F249" s="49"/>
      <c r="G249" s="52"/>
      <c r="H249" s="52"/>
      <c r="I249" s="52"/>
      <c r="J249" s="52"/>
      <c r="K249" s="52"/>
      <c r="L249" s="52"/>
      <c r="M249" s="52"/>
      <c r="N249" s="52"/>
      <c r="O249" s="52"/>
      <c r="P249" s="52"/>
      <c r="Q249" s="52"/>
      <c r="R249" s="52"/>
      <c r="S249" s="52"/>
      <c r="T249" s="52"/>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s="50" customFormat="true" ht="13.5" hidden="false" customHeight="false" outlineLevel="0" collapsed="false">
      <c r="A250" s="51"/>
      <c r="B250" s="52"/>
      <c r="C250" s="52"/>
      <c r="D250" s="52"/>
      <c r="E250" s="49"/>
      <c r="F250" s="49"/>
      <c r="G250" s="52"/>
      <c r="H250" s="52"/>
      <c r="I250" s="52"/>
      <c r="J250" s="52"/>
      <c r="K250" s="52"/>
      <c r="L250" s="52"/>
      <c r="M250" s="52"/>
      <c r="N250" s="52"/>
      <c r="O250" s="52"/>
      <c r="P250" s="52"/>
      <c r="Q250" s="52"/>
      <c r="R250" s="52"/>
      <c r="S250" s="52"/>
      <c r="T250" s="52"/>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s="50" customFormat="true" ht="13.5" hidden="false" customHeight="false" outlineLevel="0" collapsed="false">
      <c r="A251" s="51"/>
      <c r="B251" s="52"/>
      <c r="C251" s="52"/>
      <c r="D251" s="52"/>
      <c r="E251" s="49"/>
      <c r="F251" s="49"/>
      <c r="G251" s="52"/>
      <c r="H251" s="52"/>
      <c r="I251" s="52"/>
      <c r="J251" s="52"/>
      <c r="K251" s="52"/>
      <c r="L251" s="52"/>
      <c r="M251" s="52"/>
      <c r="N251" s="52"/>
      <c r="O251" s="52"/>
      <c r="P251" s="52"/>
      <c r="Q251" s="52"/>
      <c r="R251" s="52"/>
      <c r="S251" s="52"/>
      <c r="T251" s="52"/>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s="50" customFormat="true" ht="13.5" hidden="false" customHeight="false" outlineLevel="0" collapsed="false">
      <c r="A252" s="51"/>
      <c r="B252" s="52"/>
      <c r="C252" s="52"/>
      <c r="D252" s="52"/>
      <c r="E252" s="49"/>
      <c r="F252" s="49"/>
      <c r="G252" s="52"/>
      <c r="H252" s="52"/>
      <c r="I252" s="52"/>
      <c r="J252" s="52"/>
      <c r="K252" s="52"/>
      <c r="L252" s="52"/>
      <c r="M252" s="52"/>
      <c r="N252" s="52"/>
      <c r="O252" s="52"/>
      <c r="P252" s="52"/>
      <c r="Q252" s="52"/>
      <c r="R252" s="52"/>
      <c r="S252" s="52"/>
      <c r="T252" s="52"/>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s="50" customFormat="true" ht="13.5" hidden="false" customHeight="false" outlineLevel="0" collapsed="false">
      <c r="A253" s="51"/>
      <c r="B253" s="52"/>
      <c r="C253" s="52"/>
      <c r="D253" s="52"/>
      <c r="E253" s="49"/>
      <c r="F253" s="49"/>
      <c r="G253" s="52"/>
      <c r="H253" s="52"/>
      <c r="I253" s="52"/>
      <c r="J253" s="52"/>
      <c r="K253" s="52"/>
      <c r="L253" s="52"/>
      <c r="M253" s="52"/>
      <c r="N253" s="52"/>
      <c r="O253" s="52"/>
      <c r="P253" s="52"/>
      <c r="Q253" s="52"/>
      <c r="R253" s="52"/>
      <c r="S253" s="52"/>
      <c r="T253" s="52"/>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s="50" customFormat="true" ht="13.5" hidden="false" customHeight="false" outlineLevel="0" collapsed="false">
      <c r="A254" s="51"/>
      <c r="B254" s="52"/>
      <c r="C254" s="52"/>
      <c r="D254" s="52"/>
      <c r="E254" s="49"/>
      <c r="F254" s="49"/>
      <c r="G254" s="52"/>
      <c r="H254" s="52"/>
      <c r="I254" s="52"/>
      <c r="J254" s="52"/>
      <c r="K254" s="52"/>
      <c r="L254" s="52"/>
      <c r="M254" s="52"/>
      <c r="N254" s="52"/>
      <c r="O254" s="52"/>
      <c r="P254" s="52"/>
      <c r="Q254" s="52"/>
      <c r="R254" s="52"/>
      <c r="S254" s="52"/>
      <c r="T254" s="52"/>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s="50" customFormat="true" ht="13.5" hidden="false" customHeight="false" outlineLevel="0" collapsed="false">
      <c r="A255" s="51"/>
      <c r="B255" s="52"/>
      <c r="C255" s="52"/>
      <c r="D255" s="52"/>
      <c r="E255" s="49"/>
      <c r="F255" s="49"/>
      <c r="G255" s="52"/>
      <c r="H255" s="52"/>
      <c r="I255" s="52"/>
      <c r="J255" s="52"/>
      <c r="K255" s="52"/>
      <c r="L255" s="52"/>
      <c r="M255" s="52"/>
      <c r="N255" s="52"/>
      <c r="O255" s="52"/>
      <c r="P255" s="52"/>
      <c r="Q255" s="52"/>
      <c r="R255" s="52"/>
      <c r="S255" s="52"/>
      <c r="T255" s="52"/>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s="50" customFormat="true" ht="13.5" hidden="false" customHeight="false" outlineLevel="0" collapsed="false">
      <c r="A256" s="51"/>
      <c r="B256" s="52"/>
      <c r="C256" s="52"/>
      <c r="D256" s="52"/>
      <c r="E256" s="49"/>
      <c r="F256" s="49"/>
      <c r="G256" s="52"/>
      <c r="H256" s="52"/>
      <c r="I256" s="52"/>
      <c r="J256" s="52"/>
      <c r="K256" s="52"/>
      <c r="L256" s="52"/>
      <c r="M256" s="52"/>
      <c r="N256" s="52"/>
      <c r="O256" s="52"/>
      <c r="P256" s="52"/>
      <c r="Q256" s="52"/>
      <c r="R256" s="52"/>
      <c r="S256" s="52"/>
      <c r="T256" s="52"/>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s="50" customFormat="true" ht="13.5" hidden="false" customHeight="false" outlineLevel="0" collapsed="false">
      <c r="A257" s="51"/>
      <c r="B257" s="52"/>
      <c r="C257" s="52"/>
      <c r="D257" s="52"/>
      <c r="E257" s="49"/>
      <c r="F257" s="49"/>
      <c r="G257" s="52"/>
      <c r="H257" s="52"/>
      <c r="I257" s="52"/>
      <c r="J257" s="52"/>
      <c r="K257" s="52"/>
      <c r="L257" s="52"/>
      <c r="M257" s="52"/>
      <c r="N257" s="52"/>
      <c r="O257" s="52"/>
      <c r="P257" s="52"/>
      <c r="Q257" s="52"/>
      <c r="R257" s="52"/>
      <c r="S257" s="52"/>
      <c r="T257" s="52"/>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s="50" customFormat="true" ht="13.5" hidden="false" customHeight="false" outlineLevel="0" collapsed="false">
      <c r="A258" s="51"/>
      <c r="B258" s="52"/>
      <c r="C258" s="52"/>
      <c r="D258" s="52"/>
      <c r="E258" s="49"/>
      <c r="F258" s="49"/>
      <c r="G258" s="52"/>
      <c r="H258" s="52"/>
      <c r="I258" s="52"/>
      <c r="J258" s="52"/>
      <c r="K258" s="52"/>
      <c r="L258" s="52"/>
      <c r="M258" s="52"/>
      <c r="N258" s="52"/>
      <c r="O258" s="52"/>
      <c r="P258" s="52"/>
      <c r="Q258" s="52"/>
      <c r="R258" s="52"/>
      <c r="S258" s="52"/>
      <c r="T258" s="52"/>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s="50" customFormat="true" ht="13.5" hidden="false" customHeight="false" outlineLevel="0" collapsed="false">
      <c r="A259" s="51"/>
      <c r="B259" s="52"/>
      <c r="C259" s="52"/>
      <c r="D259" s="52"/>
      <c r="E259" s="49"/>
      <c r="F259" s="49"/>
      <c r="G259" s="52"/>
      <c r="H259" s="52"/>
      <c r="I259" s="52"/>
      <c r="J259" s="52"/>
      <c r="K259" s="52"/>
      <c r="L259" s="52"/>
      <c r="M259" s="52"/>
      <c r="N259" s="52"/>
      <c r="O259" s="52"/>
      <c r="P259" s="52"/>
      <c r="Q259" s="52"/>
      <c r="R259" s="52"/>
      <c r="S259" s="52"/>
      <c r="T259" s="52"/>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s="50" customFormat="true" ht="13.5" hidden="false" customHeight="false" outlineLevel="0" collapsed="false">
      <c r="A260" s="51"/>
      <c r="B260" s="52"/>
      <c r="C260" s="52"/>
      <c r="D260" s="52"/>
      <c r="E260" s="49"/>
      <c r="F260" s="49"/>
      <c r="G260" s="52"/>
      <c r="H260" s="52"/>
      <c r="I260" s="52"/>
      <c r="J260" s="52"/>
      <c r="K260" s="52"/>
      <c r="L260" s="52"/>
      <c r="M260" s="52"/>
      <c r="N260" s="52"/>
      <c r="O260" s="52"/>
      <c r="P260" s="52"/>
      <c r="Q260" s="52"/>
      <c r="R260" s="52"/>
      <c r="S260" s="52"/>
      <c r="T260" s="52"/>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s="50" customFormat="true" ht="13.5" hidden="false" customHeight="false" outlineLevel="0" collapsed="false">
      <c r="A261" s="51"/>
      <c r="B261" s="52"/>
      <c r="C261" s="52"/>
      <c r="D261" s="52"/>
      <c r="E261" s="49"/>
      <c r="F261" s="49"/>
      <c r="G261" s="52"/>
      <c r="H261" s="52"/>
      <c r="I261" s="52"/>
      <c r="J261" s="52"/>
      <c r="K261" s="52"/>
      <c r="L261" s="52"/>
      <c r="M261" s="52"/>
      <c r="N261" s="52"/>
      <c r="O261" s="52"/>
      <c r="P261" s="52"/>
      <c r="Q261" s="52"/>
      <c r="R261" s="52"/>
      <c r="S261" s="52"/>
      <c r="T261" s="52"/>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s="50" customFormat="true" ht="13.5" hidden="false" customHeight="false" outlineLevel="0" collapsed="false">
      <c r="A262" s="51"/>
      <c r="B262" s="52"/>
      <c r="C262" s="52"/>
      <c r="D262" s="52"/>
      <c r="E262" s="49"/>
      <c r="F262" s="49"/>
      <c r="G262" s="52"/>
      <c r="H262" s="52"/>
      <c r="I262" s="52"/>
      <c r="J262" s="52"/>
      <c r="K262" s="52"/>
      <c r="L262" s="52"/>
      <c r="M262" s="52"/>
      <c r="N262" s="52"/>
      <c r="O262" s="52"/>
      <c r="P262" s="52"/>
      <c r="Q262" s="52"/>
      <c r="R262" s="52"/>
      <c r="S262" s="52"/>
      <c r="T262" s="52"/>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s="50" customFormat="true" ht="13.5" hidden="false" customHeight="false" outlineLevel="0" collapsed="false">
      <c r="A263" s="51"/>
      <c r="B263" s="52"/>
      <c r="C263" s="52"/>
      <c r="D263" s="52"/>
      <c r="E263" s="49"/>
      <c r="F263" s="49"/>
      <c r="G263" s="52"/>
      <c r="H263" s="52"/>
      <c r="I263" s="52"/>
      <c r="J263" s="52"/>
      <c r="K263" s="52"/>
      <c r="L263" s="52"/>
      <c r="M263" s="52"/>
      <c r="N263" s="52"/>
      <c r="O263" s="52"/>
      <c r="P263" s="52"/>
      <c r="Q263" s="52"/>
      <c r="R263" s="52"/>
      <c r="S263" s="52"/>
      <c r="T263" s="52"/>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s="50" customFormat="true" ht="13.5" hidden="false" customHeight="false" outlineLevel="0" collapsed="false">
      <c r="A264" s="51"/>
      <c r="B264" s="52"/>
      <c r="C264" s="52"/>
      <c r="D264" s="52"/>
      <c r="E264" s="49"/>
      <c r="F264" s="49"/>
      <c r="G264" s="52"/>
      <c r="H264" s="52"/>
      <c r="I264" s="52"/>
      <c r="J264" s="52"/>
      <c r="K264" s="52"/>
      <c r="L264" s="52"/>
      <c r="M264" s="52"/>
      <c r="N264" s="52"/>
      <c r="O264" s="52"/>
      <c r="P264" s="52"/>
      <c r="Q264" s="52"/>
      <c r="R264" s="52"/>
      <c r="S264" s="52"/>
      <c r="T264" s="52"/>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s="50" customFormat="true" ht="13.5" hidden="false" customHeight="false" outlineLevel="0" collapsed="false">
      <c r="A265" s="51"/>
      <c r="B265" s="52"/>
      <c r="C265" s="52"/>
      <c r="D265" s="52"/>
      <c r="E265" s="49"/>
      <c r="F265" s="49"/>
      <c r="G265" s="52"/>
      <c r="H265" s="52"/>
      <c r="I265" s="52"/>
      <c r="J265" s="52"/>
      <c r="K265" s="52"/>
      <c r="L265" s="52"/>
      <c r="M265" s="52"/>
      <c r="N265" s="52"/>
      <c r="O265" s="52"/>
      <c r="P265" s="52"/>
      <c r="Q265" s="52"/>
      <c r="R265" s="52"/>
      <c r="S265" s="52"/>
      <c r="T265" s="52"/>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s="50" customFormat="true" ht="13.5" hidden="false" customHeight="false" outlineLevel="0" collapsed="false">
      <c r="A266" s="51"/>
      <c r="B266" s="52"/>
      <c r="C266" s="52"/>
      <c r="D266" s="52"/>
      <c r="E266" s="49"/>
      <c r="F266" s="49"/>
      <c r="G266" s="52"/>
      <c r="H266" s="52"/>
      <c r="I266" s="52"/>
      <c r="J266" s="52"/>
      <c r="K266" s="52"/>
      <c r="L266" s="52"/>
      <c r="M266" s="52"/>
      <c r="N266" s="52"/>
      <c r="O266" s="52"/>
      <c r="P266" s="52"/>
      <c r="Q266" s="52"/>
      <c r="R266" s="52"/>
      <c r="S266" s="52"/>
      <c r="T266" s="52"/>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s="50" customFormat="true" ht="13.5" hidden="false" customHeight="false" outlineLevel="0" collapsed="false">
      <c r="A267" s="51"/>
      <c r="B267" s="52"/>
      <c r="C267" s="52"/>
      <c r="D267" s="52"/>
      <c r="E267" s="49"/>
      <c r="F267" s="49"/>
      <c r="G267" s="52"/>
      <c r="H267" s="52"/>
      <c r="I267" s="52"/>
      <c r="J267" s="52"/>
      <c r="K267" s="52"/>
      <c r="L267" s="52"/>
      <c r="M267" s="52"/>
      <c r="N267" s="52"/>
      <c r="O267" s="52"/>
      <c r="P267" s="52"/>
      <c r="Q267" s="52"/>
      <c r="R267" s="52"/>
      <c r="S267" s="52"/>
      <c r="T267" s="52"/>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s="50" customFormat="true" ht="13.5" hidden="false" customHeight="false" outlineLevel="0" collapsed="false">
      <c r="A268" s="51"/>
      <c r="B268" s="52"/>
      <c r="C268" s="52"/>
      <c r="D268" s="52"/>
      <c r="E268" s="49"/>
      <c r="F268" s="49"/>
      <c r="G268" s="52"/>
      <c r="H268" s="52"/>
      <c r="I268" s="52"/>
      <c r="J268" s="52"/>
      <c r="K268" s="52"/>
      <c r="L268" s="52"/>
      <c r="M268" s="52"/>
      <c r="N268" s="52"/>
      <c r="O268" s="52"/>
      <c r="P268" s="52"/>
      <c r="Q268" s="52"/>
      <c r="R268" s="52"/>
      <c r="S268" s="52"/>
      <c r="T268" s="52"/>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s="50" customFormat="true" ht="13.5" hidden="false" customHeight="false" outlineLevel="0" collapsed="false">
      <c r="A269" s="51"/>
      <c r="B269" s="52"/>
      <c r="C269" s="52"/>
      <c r="D269" s="52"/>
      <c r="E269" s="49"/>
      <c r="F269" s="49"/>
      <c r="G269" s="52"/>
      <c r="H269" s="52"/>
      <c r="I269" s="52"/>
      <c r="J269" s="52"/>
      <c r="K269" s="52"/>
      <c r="L269" s="52"/>
      <c r="M269" s="52"/>
      <c r="N269" s="52"/>
      <c r="O269" s="52"/>
      <c r="P269" s="52"/>
      <c r="Q269" s="52"/>
      <c r="R269" s="52"/>
      <c r="S269" s="52"/>
      <c r="T269" s="52"/>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s="50" customFormat="true" ht="13.5" hidden="false" customHeight="false" outlineLevel="0" collapsed="false">
      <c r="A270" s="51"/>
      <c r="B270" s="52"/>
      <c r="C270" s="52"/>
      <c r="D270" s="52"/>
      <c r="E270" s="49"/>
      <c r="F270" s="49"/>
      <c r="G270" s="52"/>
      <c r="H270" s="52"/>
      <c r="I270" s="52"/>
      <c r="J270" s="52"/>
      <c r="K270" s="52"/>
      <c r="L270" s="52"/>
      <c r="M270" s="52"/>
      <c r="N270" s="52"/>
      <c r="O270" s="52"/>
      <c r="P270" s="52"/>
      <c r="Q270" s="52"/>
      <c r="R270" s="52"/>
      <c r="S270" s="52"/>
      <c r="T270" s="52"/>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s="50" customFormat="true" ht="13.5" hidden="false" customHeight="false" outlineLevel="0" collapsed="false">
      <c r="A271" s="51"/>
      <c r="B271" s="52"/>
      <c r="C271" s="52"/>
      <c r="D271" s="52"/>
      <c r="E271" s="49"/>
      <c r="F271" s="49"/>
      <c r="G271" s="52"/>
      <c r="H271" s="52"/>
      <c r="I271" s="52"/>
      <c r="J271" s="52"/>
      <c r="K271" s="52"/>
      <c r="L271" s="52"/>
      <c r="M271" s="52"/>
      <c r="N271" s="52"/>
      <c r="O271" s="52"/>
      <c r="P271" s="52"/>
      <c r="Q271" s="52"/>
      <c r="R271" s="52"/>
      <c r="S271" s="52"/>
      <c r="T271" s="52"/>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s="50" customFormat="true" ht="13.5" hidden="false" customHeight="false" outlineLevel="0" collapsed="false">
      <c r="A272" s="51"/>
      <c r="B272" s="52"/>
      <c r="C272" s="52"/>
      <c r="D272" s="52"/>
      <c r="E272" s="49"/>
      <c r="F272" s="49"/>
      <c r="G272" s="52"/>
      <c r="H272" s="52"/>
      <c r="I272" s="52"/>
      <c r="J272" s="52"/>
      <c r="K272" s="52"/>
      <c r="L272" s="52"/>
      <c r="M272" s="52"/>
      <c r="N272" s="52"/>
      <c r="O272" s="52"/>
      <c r="P272" s="52"/>
      <c r="Q272" s="52"/>
      <c r="R272" s="52"/>
      <c r="S272" s="52"/>
      <c r="T272" s="52"/>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s="50" customFormat="true" ht="13.5" hidden="false" customHeight="false" outlineLevel="0" collapsed="false">
      <c r="A273" s="51"/>
      <c r="B273" s="52"/>
      <c r="C273" s="52"/>
      <c r="D273" s="52"/>
      <c r="E273" s="49"/>
      <c r="F273" s="49"/>
      <c r="G273" s="52"/>
      <c r="H273" s="52"/>
      <c r="I273" s="52"/>
      <c r="J273" s="52"/>
      <c r="K273" s="52"/>
      <c r="L273" s="52"/>
      <c r="M273" s="52"/>
      <c r="N273" s="52"/>
      <c r="O273" s="52"/>
      <c r="P273" s="52"/>
      <c r="Q273" s="52"/>
      <c r="R273" s="52"/>
      <c r="S273" s="52"/>
      <c r="T273" s="52"/>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s="50" customFormat="true" ht="13.5" hidden="false" customHeight="false" outlineLevel="0" collapsed="false">
      <c r="A274" s="51"/>
      <c r="B274" s="52"/>
      <c r="C274" s="52"/>
      <c r="D274" s="52"/>
      <c r="E274" s="49"/>
      <c r="F274" s="49"/>
      <c r="G274" s="52"/>
      <c r="H274" s="52"/>
      <c r="I274" s="52"/>
      <c r="J274" s="52"/>
      <c r="K274" s="52"/>
      <c r="L274" s="52"/>
      <c r="M274" s="52"/>
      <c r="N274" s="52"/>
      <c r="O274" s="52"/>
      <c r="P274" s="52"/>
      <c r="Q274" s="52"/>
      <c r="R274" s="52"/>
      <c r="S274" s="52"/>
      <c r="T274" s="52"/>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s="50" customFormat="true" ht="13.5" hidden="false" customHeight="false" outlineLevel="0" collapsed="false">
      <c r="A275" s="51"/>
      <c r="B275" s="52"/>
      <c r="C275" s="52"/>
      <c r="D275" s="52"/>
      <c r="E275" s="49"/>
      <c r="F275" s="49"/>
      <c r="G275" s="52"/>
      <c r="H275" s="52"/>
      <c r="I275" s="52"/>
      <c r="J275" s="52"/>
      <c r="K275" s="52"/>
      <c r="L275" s="52"/>
      <c r="M275" s="52"/>
      <c r="N275" s="52"/>
      <c r="O275" s="52"/>
      <c r="P275" s="52"/>
      <c r="Q275" s="52"/>
      <c r="R275" s="52"/>
      <c r="S275" s="52"/>
      <c r="T275" s="52"/>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s="50" customFormat="true" ht="13.5" hidden="false" customHeight="false" outlineLevel="0" collapsed="false">
      <c r="A276" s="51"/>
      <c r="B276" s="52"/>
      <c r="C276" s="52"/>
      <c r="D276" s="52"/>
      <c r="E276" s="49"/>
      <c r="F276" s="49"/>
      <c r="G276" s="52"/>
      <c r="H276" s="52"/>
      <c r="I276" s="52"/>
      <c r="J276" s="52"/>
      <c r="K276" s="52"/>
      <c r="L276" s="52"/>
      <c r="M276" s="52"/>
      <c r="N276" s="52"/>
      <c r="O276" s="52"/>
      <c r="P276" s="52"/>
      <c r="Q276" s="52"/>
      <c r="R276" s="52"/>
      <c r="S276" s="52"/>
      <c r="T276" s="52"/>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s="50" customFormat="true" ht="13.5" hidden="false" customHeight="false" outlineLevel="0" collapsed="false">
      <c r="A277" s="51"/>
      <c r="B277" s="52"/>
      <c r="C277" s="52"/>
      <c r="D277" s="52"/>
      <c r="E277" s="49"/>
      <c r="F277" s="49"/>
      <c r="G277" s="52"/>
      <c r="H277" s="52"/>
      <c r="I277" s="52"/>
      <c r="J277" s="52"/>
      <c r="K277" s="52"/>
      <c r="L277" s="52"/>
      <c r="M277" s="52"/>
      <c r="N277" s="52"/>
      <c r="O277" s="52"/>
      <c r="P277" s="52"/>
      <c r="Q277" s="52"/>
      <c r="R277" s="52"/>
      <c r="S277" s="52"/>
      <c r="T277" s="52"/>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s="50" customFormat="true" ht="13.5" hidden="false" customHeight="false" outlineLevel="0" collapsed="false">
      <c r="A278" s="51"/>
      <c r="B278" s="52"/>
      <c r="C278" s="52"/>
      <c r="D278" s="52"/>
      <c r="E278" s="49"/>
      <c r="F278" s="49"/>
      <c r="G278" s="52"/>
      <c r="H278" s="52"/>
      <c r="I278" s="52"/>
      <c r="J278" s="52"/>
      <c r="K278" s="52"/>
      <c r="L278" s="52"/>
      <c r="M278" s="52"/>
      <c r="N278" s="52"/>
      <c r="O278" s="52"/>
      <c r="P278" s="52"/>
      <c r="Q278" s="52"/>
      <c r="R278" s="52"/>
      <c r="S278" s="52"/>
      <c r="T278" s="52"/>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s="50" customFormat="true" ht="13.5" hidden="false" customHeight="false" outlineLevel="0" collapsed="false">
      <c r="A279" s="51"/>
      <c r="B279" s="52"/>
      <c r="C279" s="52"/>
      <c r="D279" s="52"/>
      <c r="E279" s="49"/>
      <c r="F279" s="49"/>
      <c r="G279" s="52"/>
      <c r="H279" s="52"/>
      <c r="I279" s="52"/>
      <c r="J279" s="52"/>
      <c r="K279" s="52"/>
      <c r="L279" s="52"/>
      <c r="M279" s="52"/>
      <c r="N279" s="52"/>
      <c r="O279" s="52"/>
      <c r="P279" s="52"/>
      <c r="Q279" s="52"/>
      <c r="R279" s="52"/>
      <c r="S279" s="52"/>
      <c r="T279" s="52"/>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s="50" customFormat="true" ht="13.5" hidden="false" customHeight="false" outlineLevel="0" collapsed="false">
      <c r="A280" s="51"/>
      <c r="B280" s="52"/>
      <c r="C280" s="52"/>
      <c r="D280" s="52"/>
      <c r="E280" s="49"/>
      <c r="F280" s="49"/>
      <c r="G280" s="52"/>
      <c r="H280" s="52"/>
      <c r="I280" s="52"/>
      <c r="J280" s="52"/>
      <c r="K280" s="52"/>
      <c r="L280" s="52"/>
      <c r="M280" s="52"/>
      <c r="N280" s="52"/>
      <c r="O280" s="52"/>
      <c r="P280" s="52"/>
      <c r="Q280" s="52"/>
      <c r="R280" s="52"/>
      <c r="S280" s="52"/>
      <c r="T280" s="52"/>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s="50" customFormat="true" ht="13.5" hidden="false" customHeight="false" outlineLevel="0" collapsed="false">
      <c r="A281" s="51"/>
      <c r="B281" s="52"/>
      <c r="C281" s="52"/>
      <c r="D281" s="52"/>
      <c r="E281" s="49"/>
      <c r="F281" s="49"/>
      <c r="G281" s="52"/>
      <c r="H281" s="52"/>
      <c r="I281" s="52"/>
      <c r="J281" s="52"/>
      <c r="K281" s="52"/>
      <c r="L281" s="52"/>
      <c r="M281" s="52"/>
      <c r="N281" s="52"/>
      <c r="O281" s="52"/>
      <c r="P281" s="52"/>
      <c r="Q281" s="52"/>
      <c r="R281" s="52"/>
      <c r="S281" s="52"/>
      <c r="T281" s="52"/>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s="50" customFormat="true" ht="13.5" hidden="false" customHeight="false" outlineLevel="0" collapsed="false">
      <c r="A282" s="51"/>
      <c r="B282" s="52"/>
      <c r="C282" s="52"/>
      <c r="D282" s="52"/>
      <c r="E282" s="49"/>
      <c r="F282" s="49"/>
      <c r="G282" s="52"/>
      <c r="H282" s="52"/>
      <c r="I282" s="52"/>
      <c r="J282" s="52"/>
      <c r="K282" s="52"/>
      <c r="L282" s="52"/>
      <c r="M282" s="52"/>
      <c r="N282" s="52"/>
      <c r="O282" s="52"/>
      <c r="P282" s="52"/>
      <c r="Q282" s="52"/>
      <c r="R282" s="52"/>
      <c r="S282" s="52"/>
      <c r="T282" s="52"/>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s="50" customFormat="true" ht="13.5" hidden="false" customHeight="false" outlineLevel="0" collapsed="false">
      <c r="A283" s="51"/>
      <c r="B283" s="52"/>
      <c r="C283" s="52"/>
      <c r="D283" s="52"/>
      <c r="E283" s="49"/>
      <c r="F283" s="49"/>
      <c r="G283" s="52"/>
      <c r="H283" s="52"/>
      <c r="I283" s="52"/>
      <c r="J283" s="52"/>
      <c r="K283" s="52"/>
      <c r="L283" s="52"/>
      <c r="M283" s="52"/>
      <c r="N283" s="52"/>
      <c r="O283" s="52"/>
      <c r="P283" s="52"/>
      <c r="Q283" s="52"/>
      <c r="R283" s="52"/>
      <c r="S283" s="52"/>
      <c r="T283" s="52"/>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s="50" customFormat="true" ht="13.5" hidden="false" customHeight="false" outlineLevel="0" collapsed="false">
      <c r="A284" s="51"/>
      <c r="B284" s="52"/>
      <c r="C284" s="52"/>
      <c r="D284" s="52"/>
      <c r="E284" s="49"/>
      <c r="F284" s="49"/>
      <c r="G284" s="52"/>
      <c r="H284" s="52"/>
      <c r="I284" s="52"/>
      <c r="J284" s="52"/>
      <c r="K284" s="52"/>
      <c r="L284" s="52"/>
      <c r="M284" s="52"/>
      <c r="N284" s="52"/>
      <c r="O284" s="52"/>
      <c r="P284" s="52"/>
      <c r="Q284" s="52"/>
      <c r="R284" s="52"/>
      <c r="S284" s="52"/>
      <c r="T284" s="52"/>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s="50" customFormat="true" ht="13.5" hidden="false" customHeight="false" outlineLevel="0" collapsed="false">
      <c r="A285" s="51"/>
      <c r="B285" s="52"/>
      <c r="C285" s="52"/>
      <c r="D285" s="52"/>
      <c r="E285" s="49"/>
      <c r="F285" s="49"/>
      <c r="G285" s="52"/>
      <c r="H285" s="52"/>
      <c r="I285" s="52"/>
      <c r="J285" s="52"/>
      <c r="K285" s="52"/>
      <c r="L285" s="52"/>
      <c r="M285" s="52"/>
      <c r="N285" s="52"/>
      <c r="O285" s="52"/>
      <c r="P285" s="52"/>
      <c r="Q285" s="52"/>
      <c r="R285" s="52"/>
      <c r="S285" s="52"/>
      <c r="T285" s="52"/>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s="50" customFormat="true" ht="13.5" hidden="false" customHeight="false" outlineLevel="0" collapsed="false">
      <c r="A286" s="51"/>
      <c r="B286" s="52"/>
      <c r="C286" s="52"/>
      <c r="D286" s="52"/>
      <c r="E286" s="49"/>
      <c r="F286" s="49"/>
      <c r="G286" s="52"/>
      <c r="H286" s="52"/>
      <c r="I286" s="52"/>
      <c r="J286" s="52"/>
      <c r="K286" s="52"/>
      <c r="L286" s="52"/>
      <c r="M286" s="52"/>
      <c r="N286" s="52"/>
      <c r="O286" s="52"/>
      <c r="P286" s="52"/>
      <c r="Q286" s="52"/>
      <c r="R286" s="52"/>
      <c r="S286" s="52"/>
      <c r="T286" s="52"/>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s="50" customFormat="true" ht="13.5" hidden="false" customHeight="false" outlineLevel="0" collapsed="false">
      <c r="A287" s="51"/>
      <c r="B287" s="52"/>
      <c r="C287" s="52"/>
      <c r="D287" s="52"/>
      <c r="E287" s="49"/>
      <c r="F287" s="49"/>
      <c r="G287" s="52"/>
      <c r="H287" s="52"/>
      <c r="I287" s="52"/>
      <c r="J287" s="52"/>
      <c r="K287" s="52"/>
      <c r="L287" s="52"/>
      <c r="M287" s="52"/>
      <c r="N287" s="52"/>
      <c r="O287" s="52"/>
      <c r="P287" s="52"/>
      <c r="Q287" s="52"/>
      <c r="R287" s="52"/>
      <c r="S287" s="52"/>
      <c r="T287" s="52"/>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s="50" customFormat="true" ht="13.5" hidden="false" customHeight="false" outlineLevel="0" collapsed="false">
      <c r="A288" s="51"/>
      <c r="B288" s="52"/>
      <c r="C288" s="52"/>
      <c r="D288" s="52"/>
      <c r="E288" s="49"/>
      <c r="F288" s="49"/>
      <c r="G288" s="52"/>
      <c r="H288" s="52"/>
      <c r="I288" s="52"/>
      <c r="J288" s="52"/>
      <c r="K288" s="52"/>
      <c r="L288" s="52"/>
      <c r="M288" s="52"/>
      <c r="N288" s="52"/>
      <c r="O288" s="52"/>
      <c r="P288" s="52"/>
      <c r="Q288" s="52"/>
      <c r="R288" s="52"/>
      <c r="S288" s="52"/>
      <c r="T288" s="52"/>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s="50" customFormat="true" ht="13.5" hidden="false" customHeight="false" outlineLevel="0" collapsed="false">
      <c r="A289" s="51"/>
      <c r="B289" s="52"/>
      <c r="C289" s="52"/>
      <c r="D289" s="52"/>
      <c r="E289" s="49"/>
      <c r="F289" s="49"/>
      <c r="G289" s="52"/>
      <c r="H289" s="52"/>
      <c r="I289" s="52"/>
      <c r="J289" s="52"/>
      <c r="K289" s="52"/>
      <c r="L289" s="52"/>
      <c r="M289" s="52"/>
      <c r="N289" s="52"/>
      <c r="O289" s="52"/>
      <c r="P289" s="52"/>
      <c r="Q289" s="52"/>
      <c r="R289" s="52"/>
      <c r="S289" s="52"/>
      <c r="T289" s="52"/>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s="50" customFormat="true" ht="13.5" hidden="false" customHeight="false" outlineLevel="0" collapsed="false">
      <c r="A290" s="51"/>
      <c r="B290" s="52"/>
      <c r="C290" s="52"/>
      <c r="D290" s="52"/>
      <c r="E290" s="49"/>
      <c r="F290" s="49"/>
      <c r="G290" s="52"/>
      <c r="H290" s="52"/>
      <c r="I290" s="52"/>
      <c r="J290" s="52"/>
      <c r="K290" s="52"/>
      <c r="L290" s="52"/>
      <c r="M290" s="52"/>
      <c r="N290" s="52"/>
      <c r="O290" s="52"/>
      <c r="P290" s="52"/>
      <c r="Q290" s="52"/>
      <c r="R290" s="52"/>
      <c r="S290" s="52"/>
      <c r="T290" s="52"/>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s="50" customFormat="true" ht="13.5" hidden="false" customHeight="false" outlineLevel="0" collapsed="false">
      <c r="A291" s="51"/>
      <c r="B291" s="52"/>
      <c r="C291" s="52"/>
      <c r="D291" s="52"/>
      <c r="E291" s="49"/>
      <c r="F291" s="49"/>
      <c r="G291" s="52"/>
      <c r="H291" s="52"/>
      <c r="I291" s="52"/>
      <c r="J291" s="52"/>
      <c r="K291" s="52"/>
      <c r="L291" s="52"/>
      <c r="M291" s="52"/>
      <c r="N291" s="52"/>
      <c r="O291" s="52"/>
      <c r="P291" s="52"/>
      <c r="Q291" s="52"/>
      <c r="R291" s="52"/>
      <c r="S291" s="52"/>
      <c r="T291" s="52"/>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s="50" customFormat="true" ht="13.5" hidden="false" customHeight="false" outlineLevel="0" collapsed="false">
      <c r="A292" s="51"/>
      <c r="B292" s="52"/>
      <c r="C292" s="52"/>
      <c r="D292" s="52"/>
      <c r="E292" s="49"/>
      <c r="F292" s="49"/>
      <c r="G292" s="52"/>
      <c r="H292" s="52"/>
      <c r="I292" s="52"/>
      <c r="J292" s="52"/>
      <c r="K292" s="52"/>
      <c r="L292" s="52"/>
      <c r="M292" s="52"/>
      <c r="N292" s="52"/>
      <c r="O292" s="52"/>
      <c r="P292" s="52"/>
      <c r="Q292" s="52"/>
      <c r="R292" s="52"/>
      <c r="S292" s="52"/>
      <c r="T292" s="52"/>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s="50" customFormat="true" ht="13.5" hidden="false" customHeight="false" outlineLevel="0" collapsed="false">
      <c r="A293" s="51"/>
      <c r="B293" s="52"/>
      <c r="C293" s="52"/>
      <c r="D293" s="52"/>
      <c r="E293" s="49"/>
      <c r="F293" s="49"/>
      <c r="G293" s="52"/>
      <c r="H293" s="52"/>
      <c r="I293" s="52"/>
      <c r="J293" s="52"/>
      <c r="K293" s="52"/>
      <c r="L293" s="52"/>
      <c r="M293" s="52"/>
      <c r="N293" s="52"/>
      <c r="O293" s="52"/>
      <c r="P293" s="52"/>
      <c r="Q293" s="52"/>
      <c r="R293" s="52"/>
      <c r="S293" s="52"/>
      <c r="T293" s="52"/>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s="50" customFormat="true" ht="13.5" hidden="false" customHeight="false" outlineLevel="0" collapsed="false">
      <c r="A294" s="51"/>
      <c r="B294" s="52"/>
      <c r="C294" s="52"/>
      <c r="D294" s="52"/>
      <c r="E294" s="49"/>
      <c r="F294" s="49"/>
      <c r="G294" s="52"/>
      <c r="H294" s="52"/>
      <c r="I294" s="52"/>
      <c r="J294" s="52"/>
      <c r="K294" s="52"/>
      <c r="L294" s="52"/>
      <c r="M294" s="52"/>
      <c r="N294" s="52"/>
      <c r="O294" s="52"/>
      <c r="P294" s="52"/>
      <c r="Q294" s="52"/>
      <c r="R294" s="52"/>
      <c r="S294" s="52"/>
      <c r="T294" s="52"/>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s="50" customFormat="true" ht="13.5" hidden="false" customHeight="false" outlineLevel="0" collapsed="false">
      <c r="A295" s="51"/>
      <c r="B295" s="52"/>
      <c r="C295" s="52"/>
      <c r="D295" s="52"/>
      <c r="E295" s="49"/>
      <c r="F295" s="49"/>
      <c r="G295" s="52"/>
      <c r="H295" s="52"/>
      <c r="I295" s="52"/>
      <c r="J295" s="52"/>
      <c r="K295" s="52"/>
      <c r="L295" s="52"/>
      <c r="M295" s="52"/>
      <c r="N295" s="52"/>
      <c r="O295" s="52"/>
      <c r="P295" s="52"/>
      <c r="Q295" s="52"/>
      <c r="R295" s="52"/>
      <c r="S295" s="52"/>
      <c r="T295" s="52"/>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s="50" customFormat="true" ht="13.5" hidden="false" customHeight="false" outlineLevel="0" collapsed="false">
      <c r="A296" s="51"/>
      <c r="B296" s="52"/>
      <c r="C296" s="52"/>
      <c r="D296" s="52"/>
      <c r="E296" s="49"/>
      <c r="F296" s="49"/>
      <c r="G296" s="52"/>
      <c r="H296" s="52"/>
      <c r="I296" s="52"/>
      <c r="J296" s="52"/>
      <c r="K296" s="52"/>
      <c r="L296" s="52"/>
      <c r="M296" s="52"/>
      <c r="N296" s="52"/>
      <c r="O296" s="52"/>
      <c r="P296" s="52"/>
      <c r="Q296" s="52"/>
      <c r="R296" s="52"/>
      <c r="S296" s="52"/>
      <c r="T296" s="52"/>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s="50" customFormat="true" ht="13.5" hidden="false" customHeight="false" outlineLevel="0" collapsed="false">
      <c r="A297" s="51"/>
      <c r="B297" s="52"/>
      <c r="C297" s="52"/>
      <c r="D297" s="52"/>
      <c r="E297" s="49"/>
      <c r="F297" s="49"/>
      <c r="G297" s="52"/>
      <c r="H297" s="52"/>
      <c r="I297" s="52"/>
      <c r="J297" s="52"/>
      <c r="K297" s="52"/>
      <c r="L297" s="52"/>
      <c r="M297" s="52"/>
      <c r="N297" s="52"/>
      <c r="O297" s="52"/>
      <c r="P297" s="52"/>
      <c r="Q297" s="52"/>
      <c r="R297" s="52"/>
      <c r="S297" s="52"/>
      <c r="T297" s="52"/>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s="50" customFormat="true" ht="13.5" hidden="false" customHeight="false" outlineLevel="0" collapsed="false">
      <c r="A298" s="51"/>
      <c r="B298" s="52"/>
      <c r="C298" s="52"/>
      <c r="D298" s="52"/>
      <c r="E298" s="49"/>
      <c r="F298" s="49"/>
      <c r="G298" s="52"/>
      <c r="H298" s="52"/>
      <c r="I298" s="52"/>
      <c r="J298" s="52"/>
      <c r="K298" s="52"/>
      <c r="L298" s="52"/>
      <c r="M298" s="52"/>
      <c r="N298" s="52"/>
      <c r="O298" s="52"/>
      <c r="P298" s="52"/>
      <c r="Q298" s="52"/>
      <c r="R298" s="52"/>
      <c r="S298" s="52"/>
      <c r="T298" s="52"/>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s="50" customFormat="true" ht="13.5" hidden="false" customHeight="false" outlineLevel="0" collapsed="false">
      <c r="A299" s="51"/>
      <c r="B299" s="52"/>
      <c r="C299" s="52"/>
      <c r="D299" s="52"/>
      <c r="E299" s="49"/>
      <c r="F299" s="49"/>
      <c r="G299" s="52"/>
      <c r="H299" s="52"/>
      <c r="I299" s="52"/>
      <c r="J299" s="52"/>
      <c r="K299" s="52"/>
      <c r="L299" s="52"/>
      <c r="M299" s="52"/>
      <c r="N299" s="52"/>
      <c r="O299" s="52"/>
      <c r="P299" s="52"/>
      <c r="Q299" s="52"/>
      <c r="R299" s="52"/>
      <c r="S299" s="52"/>
      <c r="T299" s="52"/>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s="50" customFormat="true" ht="13.5" hidden="false" customHeight="false" outlineLevel="0" collapsed="false">
      <c r="A300" s="51"/>
      <c r="B300" s="52"/>
      <c r="C300" s="52"/>
      <c r="D300" s="52"/>
      <c r="E300" s="49"/>
      <c r="F300" s="49"/>
      <c r="G300" s="52"/>
      <c r="H300" s="52"/>
      <c r="I300" s="52"/>
      <c r="J300" s="52"/>
      <c r="K300" s="52"/>
      <c r="L300" s="52"/>
      <c r="M300" s="52"/>
      <c r="N300" s="52"/>
      <c r="O300" s="52"/>
      <c r="P300" s="52"/>
      <c r="Q300" s="52"/>
      <c r="R300" s="52"/>
      <c r="S300" s="52"/>
      <c r="T300" s="52"/>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s="50" customFormat="true" ht="13.5" hidden="false" customHeight="false" outlineLevel="0" collapsed="false">
      <c r="A301" s="51"/>
      <c r="B301" s="52"/>
      <c r="C301" s="52"/>
      <c r="D301" s="52"/>
      <c r="E301" s="49"/>
      <c r="F301" s="49"/>
      <c r="G301" s="52"/>
      <c r="H301" s="52"/>
      <c r="I301" s="52"/>
      <c r="J301" s="52"/>
      <c r="K301" s="52"/>
      <c r="L301" s="52"/>
      <c r="M301" s="52"/>
      <c r="N301" s="52"/>
      <c r="O301" s="52"/>
      <c r="P301" s="52"/>
      <c r="Q301" s="52"/>
      <c r="R301" s="52"/>
      <c r="S301" s="52"/>
      <c r="T301" s="52"/>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s="50" customFormat="true" ht="13.5" hidden="false" customHeight="false" outlineLevel="0" collapsed="false">
      <c r="A302" s="51"/>
      <c r="B302" s="52"/>
      <c r="C302" s="52"/>
      <c r="D302" s="52"/>
      <c r="E302" s="49"/>
      <c r="F302" s="49"/>
      <c r="G302" s="52"/>
      <c r="H302" s="52"/>
      <c r="I302" s="52"/>
      <c r="J302" s="52"/>
      <c r="K302" s="52"/>
      <c r="L302" s="52"/>
      <c r="M302" s="52"/>
      <c r="N302" s="52"/>
      <c r="O302" s="52"/>
      <c r="P302" s="52"/>
      <c r="Q302" s="52"/>
      <c r="R302" s="52"/>
      <c r="S302" s="52"/>
      <c r="T302" s="52"/>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s="50" customFormat="true" ht="13.5" hidden="false" customHeight="false" outlineLevel="0" collapsed="false">
      <c r="A303" s="51"/>
      <c r="B303" s="52"/>
      <c r="C303" s="52"/>
      <c r="D303" s="52"/>
      <c r="E303" s="49"/>
      <c r="F303" s="49"/>
      <c r="G303" s="52"/>
      <c r="H303" s="52"/>
      <c r="I303" s="52"/>
      <c r="J303" s="52"/>
      <c r="K303" s="52"/>
      <c r="L303" s="52"/>
      <c r="M303" s="52"/>
      <c r="N303" s="52"/>
      <c r="O303" s="52"/>
      <c r="P303" s="52"/>
      <c r="Q303" s="52"/>
      <c r="R303" s="52"/>
      <c r="S303" s="52"/>
      <c r="T303" s="52"/>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s="50" customFormat="true" ht="13.5" hidden="false" customHeight="false" outlineLevel="0" collapsed="false">
      <c r="A304" s="51"/>
      <c r="B304" s="52"/>
      <c r="C304" s="52"/>
      <c r="D304" s="52"/>
      <c r="E304" s="49"/>
      <c r="F304" s="49"/>
      <c r="G304" s="52"/>
      <c r="H304" s="52"/>
      <c r="I304" s="52"/>
      <c r="J304" s="52"/>
      <c r="K304" s="52"/>
      <c r="L304" s="52"/>
      <c r="M304" s="52"/>
      <c r="N304" s="52"/>
      <c r="O304" s="52"/>
      <c r="P304" s="52"/>
      <c r="Q304" s="52"/>
      <c r="R304" s="52"/>
      <c r="S304" s="52"/>
      <c r="T304" s="52"/>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s="50" customFormat="true" ht="13.5" hidden="false" customHeight="false" outlineLevel="0" collapsed="false">
      <c r="A305" s="51"/>
      <c r="B305" s="52"/>
      <c r="C305" s="52"/>
      <c r="D305" s="52"/>
      <c r="E305" s="49"/>
      <c r="F305" s="49"/>
      <c r="G305" s="52"/>
      <c r="H305" s="52"/>
      <c r="I305" s="52"/>
      <c r="J305" s="52"/>
      <c r="K305" s="52"/>
      <c r="L305" s="52"/>
      <c r="M305" s="52"/>
      <c r="N305" s="52"/>
      <c r="O305" s="52"/>
      <c r="P305" s="52"/>
      <c r="Q305" s="52"/>
      <c r="R305" s="52"/>
      <c r="S305" s="52"/>
      <c r="T305" s="52"/>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s="50" customFormat="true" ht="13.5" hidden="false" customHeight="false" outlineLevel="0" collapsed="false">
      <c r="A306" s="51"/>
      <c r="B306" s="52"/>
      <c r="C306" s="52"/>
      <c r="D306" s="52"/>
      <c r="E306" s="49"/>
      <c r="F306" s="49"/>
      <c r="G306" s="52"/>
      <c r="H306" s="52"/>
      <c r="I306" s="52"/>
      <c r="J306" s="52"/>
      <c r="K306" s="52"/>
      <c r="L306" s="52"/>
      <c r="M306" s="52"/>
      <c r="N306" s="52"/>
      <c r="O306" s="52"/>
      <c r="P306" s="52"/>
      <c r="Q306" s="52"/>
      <c r="R306" s="52"/>
      <c r="S306" s="52"/>
      <c r="T306" s="52"/>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s="50" customFormat="true" ht="13.5" hidden="false" customHeight="false" outlineLevel="0" collapsed="false">
      <c r="A307" s="51"/>
      <c r="B307" s="52"/>
      <c r="C307" s="52"/>
      <c r="D307" s="52"/>
      <c r="E307" s="49"/>
      <c r="F307" s="49"/>
      <c r="G307" s="52"/>
      <c r="H307" s="52"/>
      <c r="I307" s="52"/>
      <c r="J307" s="52"/>
      <c r="K307" s="52"/>
      <c r="L307" s="52"/>
      <c r="M307" s="52"/>
      <c r="N307" s="52"/>
      <c r="O307" s="52"/>
      <c r="P307" s="52"/>
      <c r="Q307" s="52"/>
      <c r="R307" s="52"/>
      <c r="S307" s="52"/>
      <c r="T307" s="52"/>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s="50" customFormat="true" ht="13.5" hidden="false" customHeight="false" outlineLevel="0" collapsed="false">
      <c r="A308" s="51"/>
      <c r="B308" s="52"/>
      <c r="C308" s="52"/>
      <c r="D308" s="52"/>
      <c r="E308" s="49"/>
      <c r="F308" s="49"/>
      <c r="G308" s="52"/>
      <c r="H308" s="52"/>
      <c r="I308" s="52"/>
      <c r="J308" s="52"/>
      <c r="K308" s="52"/>
      <c r="L308" s="52"/>
      <c r="M308" s="52"/>
      <c r="N308" s="52"/>
      <c r="O308" s="52"/>
      <c r="P308" s="52"/>
      <c r="Q308" s="52"/>
      <c r="R308" s="52"/>
      <c r="S308" s="52"/>
      <c r="T308" s="52"/>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s="50" customFormat="true" ht="13.5" hidden="false" customHeight="false" outlineLevel="0" collapsed="false">
      <c r="A309" s="51"/>
      <c r="B309" s="52"/>
      <c r="C309" s="52"/>
      <c r="D309" s="52"/>
      <c r="E309" s="49"/>
      <c r="F309" s="49"/>
      <c r="G309" s="52"/>
      <c r="H309" s="52"/>
      <c r="I309" s="52"/>
      <c r="J309" s="52"/>
      <c r="K309" s="52"/>
      <c r="L309" s="52"/>
      <c r="M309" s="52"/>
      <c r="N309" s="52"/>
      <c r="O309" s="52"/>
      <c r="P309" s="52"/>
      <c r="Q309" s="52"/>
      <c r="R309" s="52"/>
      <c r="S309" s="52"/>
      <c r="T309" s="52"/>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s="50" customFormat="true" ht="13.5" hidden="false" customHeight="false" outlineLevel="0" collapsed="false">
      <c r="A310" s="51"/>
      <c r="B310" s="52"/>
      <c r="C310" s="52"/>
      <c r="D310" s="52"/>
      <c r="E310" s="49"/>
      <c r="F310" s="49"/>
      <c r="G310" s="52"/>
      <c r="H310" s="52"/>
      <c r="I310" s="52"/>
      <c r="J310" s="52"/>
      <c r="K310" s="52"/>
      <c r="L310" s="52"/>
      <c r="M310" s="52"/>
      <c r="N310" s="52"/>
      <c r="O310" s="52"/>
      <c r="P310" s="52"/>
      <c r="Q310" s="52"/>
      <c r="R310" s="52"/>
      <c r="S310" s="52"/>
      <c r="T310" s="52"/>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s="50" customFormat="true" ht="13.5" hidden="false" customHeight="false" outlineLevel="0" collapsed="false">
      <c r="A311" s="51"/>
      <c r="B311" s="52"/>
      <c r="C311" s="52"/>
      <c r="D311" s="52"/>
      <c r="E311" s="49"/>
      <c r="F311" s="49"/>
      <c r="G311" s="52"/>
      <c r="H311" s="52"/>
      <c r="I311" s="52"/>
      <c r="J311" s="52"/>
      <c r="K311" s="52"/>
      <c r="L311" s="52"/>
      <c r="M311" s="52"/>
      <c r="N311" s="52"/>
      <c r="O311" s="52"/>
      <c r="P311" s="52"/>
      <c r="Q311" s="52"/>
      <c r="R311" s="52"/>
      <c r="S311" s="52"/>
      <c r="T311" s="52"/>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s="50" customFormat="true" ht="13.5" hidden="false" customHeight="false" outlineLevel="0" collapsed="false">
      <c r="A312" s="51"/>
      <c r="B312" s="52"/>
      <c r="C312" s="52"/>
      <c r="D312" s="52"/>
      <c r="E312" s="49"/>
      <c r="F312" s="49"/>
      <c r="G312" s="52"/>
      <c r="H312" s="52"/>
      <c r="I312" s="52"/>
      <c r="J312" s="52"/>
      <c r="K312" s="52"/>
      <c r="L312" s="52"/>
      <c r="M312" s="52"/>
      <c r="N312" s="52"/>
      <c r="O312" s="52"/>
      <c r="P312" s="52"/>
      <c r="Q312" s="52"/>
      <c r="R312" s="52"/>
      <c r="S312" s="52"/>
      <c r="T312" s="52"/>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s="50" customFormat="true" ht="13.5" hidden="false" customHeight="false" outlineLevel="0" collapsed="false">
      <c r="A313" s="51"/>
      <c r="B313" s="52"/>
      <c r="C313" s="52"/>
      <c r="D313" s="52"/>
      <c r="E313" s="49"/>
      <c r="F313" s="49"/>
      <c r="G313" s="52"/>
      <c r="H313" s="52"/>
      <c r="I313" s="52"/>
      <c r="J313" s="52"/>
      <c r="K313" s="52"/>
      <c r="L313" s="52"/>
      <c r="M313" s="52"/>
      <c r="N313" s="52"/>
      <c r="O313" s="52"/>
      <c r="P313" s="52"/>
      <c r="Q313" s="52"/>
      <c r="R313" s="52"/>
      <c r="S313" s="52"/>
      <c r="T313" s="52"/>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s="50" customFormat="true" ht="13.5" hidden="false" customHeight="false" outlineLevel="0" collapsed="false">
      <c r="A314" s="51"/>
      <c r="B314" s="52"/>
      <c r="C314" s="52"/>
      <c r="D314" s="52"/>
      <c r="E314" s="49"/>
      <c r="F314" s="49"/>
      <c r="G314" s="52"/>
      <c r="H314" s="52"/>
      <c r="I314" s="52"/>
      <c r="J314" s="52"/>
      <c r="K314" s="52"/>
      <c r="L314" s="52"/>
      <c r="M314" s="52"/>
      <c r="N314" s="52"/>
      <c r="O314" s="52"/>
      <c r="P314" s="52"/>
      <c r="Q314" s="52"/>
      <c r="R314" s="52"/>
      <c r="S314" s="52"/>
      <c r="T314" s="52"/>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s="50" customFormat="true" ht="13.5" hidden="false" customHeight="false" outlineLevel="0" collapsed="false">
      <c r="A315" s="51"/>
      <c r="B315" s="52"/>
      <c r="C315" s="52"/>
      <c r="D315" s="52"/>
      <c r="E315" s="49"/>
      <c r="F315" s="49"/>
      <c r="G315" s="52"/>
      <c r="H315" s="52"/>
      <c r="I315" s="52"/>
      <c r="J315" s="52"/>
      <c r="K315" s="52"/>
      <c r="L315" s="52"/>
      <c r="M315" s="52"/>
      <c r="N315" s="52"/>
      <c r="O315" s="52"/>
      <c r="P315" s="52"/>
      <c r="Q315" s="52"/>
      <c r="R315" s="52"/>
      <c r="S315" s="52"/>
      <c r="T315" s="52"/>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s="50" customFormat="true" ht="13.5" hidden="false" customHeight="false" outlineLevel="0" collapsed="false">
      <c r="A316" s="51"/>
      <c r="B316" s="52"/>
      <c r="C316" s="52"/>
      <c r="D316" s="52"/>
      <c r="E316" s="49"/>
      <c r="F316" s="49"/>
      <c r="G316" s="52"/>
      <c r="H316" s="52"/>
      <c r="I316" s="52"/>
      <c r="J316" s="52"/>
      <c r="K316" s="52"/>
      <c r="L316" s="52"/>
      <c r="M316" s="52"/>
      <c r="N316" s="52"/>
      <c r="O316" s="52"/>
      <c r="P316" s="52"/>
      <c r="Q316" s="52"/>
      <c r="R316" s="52"/>
      <c r="S316" s="52"/>
      <c r="T316" s="52"/>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s="50" customFormat="true" ht="13.5" hidden="false" customHeight="false" outlineLevel="0" collapsed="false">
      <c r="A317" s="51"/>
      <c r="B317" s="52"/>
      <c r="C317" s="52"/>
      <c r="D317" s="52"/>
      <c r="E317" s="49"/>
      <c r="F317" s="49"/>
      <c r="G317" s="52"/>
      <c r="H317" s="52"/>
      <c r="I317" s="52"/>
      <c r="J317" s="52"/>
      <c r="K317" s="52"/>
      <c r="L317" s="52"/>
      <c r="M317" s="52"/>
      <c r="N317" s="52"/>
      <c r="O317" s="52"/>
      <c r="P317" s="52"/>
      <c r="Q317" s="52"/>
      <c r="R317" s="52"/>
      <c r="S317" s="52"/>
      <c r="T317" s="52"/>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s="50" customFormat="true" ht="13.5" hidden="false" customHeight="false" outlineLevel="0" collapsed="false">
      <c r="A318" s="51"/>
      <c r="B318" s="52"/>
      <c r="C318" s="52"/>
      <c r="D318" s="52"/>
      <c r="E318" s="49"/>
      <c r="F318" s="49"/>
      <c r="G318" s="52"/>
      <c r="H318" s="52"/>
      <c r="I318" s="52"/>
      <c r="J318" s="52"/>
      <c r="K318" s="52"/>
      <c r="L318" s="52"/>
      <c r="M318" s="52"/>
      <c r="N318" s="52"/>
      <c r="O318" s="52"/>
      <c r="P318" s="52"/>
      <c r="Q318" s="52"/>
      <c r="R318" s="52"/>
      <c r="S318" s="52"/>
      <c r="T318" s="52"/>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s="50" customFormat="true" ht="13.5" hidden="false" customHeight="false" outlineLevel="0" collapsed="false">
      <c r="A319" s="51"/>
      <c r="B319" s="52"/>
      <c r="C319" s="52"/>
      <c r="D319" s="52"/>
      <c r="E319" s="49"/>
      <c r="F319" s="49"/>
      <c r="G319" s="52"/>
      <c r="H319" s="52"/>
      <c r="I319" s="52"/>
      <c r="J319" s="52"/>
      <c r="K319" s="52"/>
      <c r="L319" s="52"/>
      <c r="M319" s="52"/>
      <c r="N319" s="52"/>
      <c r="O319" s="52"/>
      <c r="P319" s="52"/>
      <c r="Q319" s="52"/>
      <c r="R319" s="52"/>
      <c r="S319" s="52"/>
      <c r="T319" s="52"/>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s="50" customFormat="true" ht="13.5" hidden="false" customHeight="false" outlineLevel="0" collapsed="false">
      <c r="A320" s="51"/>
      <c r="B320" s="52"/>
      <c r="C320" s="52"/>
      <c r="D320" s="52"/>
      <c r="E320" s="49"/>
      <c r="F320" s="49"/>
      <c r="G320" s="52"/>
      <c r="H320" s="52"/>
      <c r="I320" s="52"/>
      <c r="J320" s="52"/>
      <c r="K320" s="52"/>
      <c r="L320" s="52"/>
      <c r="M320" s="52"/>
      <c r="N320" s="52"/>
      <c r="O320" s="52"/>
      <c r="P320" s="52"/>
      <c r="Q320" s="52"/>
      <c r="R320" s="52"/>
      <c r="S320" s="52"/>
      <c r="T320" s="52"/>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s="50" customFormat="true" ht="13.5" hidden="false" customHeight="false" outlineLevel="0" collapsed="false">
      <c r="A321" s="51"/>
      <c r="B321" s="52"/>
      <c r="C321" s="52"/>
      <c r="D321" s="52"/>
      <c r="E321" s="49"/>
      <c r="F321" s="49"/>
      <c r="G321" s="52"/>
      <c r="H321" s="52"/>
      <c r="I321" s="52"/>
      <c r="J321" s="52"/>
      <c r="K321" s="52"/>
      <c r="L321" s="52"/>
      <c r="M321" s="52"/>
      <c r="N321" s="52"/>
      <c r="O321" s="52"/>
      <c r="P321" s="52"/>
      <c r="Q321" s="52"/>
      <c r="R321" s="52"/>
      <c r="S321" s="52"/>
      <c r="T321" s="52"/>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s="50" customFormat="true" ht="13.5" hidden="false" customHeight="false" outlineLevel="0" collapsed="false">
      <c r="A322" s="51"/>
      <c r="B322" s="52"/>
      <c r="C322" s="52"/>
      <c r="D322" s="52"/>
      <c r="E322" s="49"/>
      <c r="F322" s="49"/>
      <c r="G322" s="52"/>
      <c r="H322" s="52"/>
      <c r="I322" s="52"/>
      <c r="J322" s="52"/>
      <c r="K322" s="52"/>
      <c r="L322" s="52"/>
      <c r="M322" s="52"/>
      <c r="N322" s="52"/>
      <c r="O322" s="52"/>
      <c r="P322" s="52"/>
      <c r="Q322" s="52"/>
      <c r="R322" s="52"/>
      <c r="S322" s="52"/>
      <c r="T322" s="52"/>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s="50" customFormat="true" ht="13.5" hidden="false" customHeight="false" outlineLevel="0" collapsed="false">
      <c r="A323" s="51"/>
      <c r="B323" s="52"/>
      <c r="C323" s="52"/>
      <c r="D323" s="52"/>
      <c r="E323" s="49"/>
      <c r="F323" s="49"/>
      <c r="G323" s="52"/>
      <c r="H323" s="52"/>
      <c r="I323" s="52"/>
      <c r="J323" s="52"/>
      <c r="K323" s="52"/>
      <c r="L323" s="52"/>
      <c r="M323" s="52"/>
      <c r="N323" s="52"/>
      <c r="O323" s="52"/>
      <c r="P323" s="52"/>
      <c r="Q323" s="52"/>
      <c r="R323" s="52"/>
      <c r="S323" s="52"/>
      <c r="T323" s="52"/>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s="50" customFormat="true" ht="13.5" hidden="false" customHeight="false" outlineLevel="0" collapsed="false">
      <c r="A324" s="51"/>
      <c r="B324" s="52"/>
      <c r="C324" s="52"/>
      <c r="D324" s="52"/>
      <c r="E324" s="49"/>
      <c r="F324" s="49"/>
      <c r="G324" s="52"/>
      <c r="H324" s="52"/>
      <c r="I324" s="52"/>
      <c r="J324" s="52"/>
      <c r="K324" s="52"/>
      <c r="L324" s="52"/>
      <c r="M324" s="52"/>
      <c r="N324" s="52"/>
      <c r="O324" s="52"/>
      <c r="P324" s="52"/>
      <c r="Q324" s="52"/>
      <c r="R324" s="52"/>
      <c r="S324" s="52"/>
      <c r="T324" s="52"/>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s="50" customFormat="true" ht="13.5" hidden="false" customHeight="false" outlineLevel="0" collapsed="false">
      <c r="A325" s="51"/>
      <c r="B325" s="52"/>
      <c r="C325" s="52"/>
      <c r="D325" s="52"/>
      <c r="E325" s="49"/>
      <c r="F325" s="49"/>
      <c r="G325" s="52"/>
      <c r="H325" s="52"/>
      <c r="I325" s="52"/>
      <c r="J325" s="52"/>
      <c r="K325" s="52"/>
      <c r="L325" s="52"/>
      <c r="M325" s="52"/>
      <c r="N325" s="52"/>
      <c r="O325" s="52"/>
      <c r="P325" s="52"/>
      <c r="Q325" s="52"/>
      <c r="R325" s="52"/>
      <c r="S325" s="52"/>
      <c r="T325" s="52"/>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s="50" customFormat="true" ht="13.5" hidden="false" customHeight="false" outlineLevel="0" collapsed="false">
      <c r="A326" s="51"/>
      <c r="B326" s="52"/>
      <c r="C326" s="52"/>
      <c r="D326" s="52"/>
      <c r="E326" s="49"/>
      <c r="F326" s="49"/>
      <c r="G326" s="52"/>
      <c r="H326" s="52"/>
      <c r="I326" s="52"/>
      <c r="J326" s="52"/>
      <c r="K326" s="52"/>
      <c r="L326" s="52"/>
      <c r="M326" s="52"/>
      <c r="N326" s="52"/>
      <c r="O326" s="52"/>
      <c r="P326" s="52"/>
      <c r="Q326" s="52"/>
      <c r="R326" s="52"/>
      <c r="S326" s="52"/>
      <c r="T326" s="52"/>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s="50" customFormat="true" ht="13.5" hidden="false" customHeight="false" outlineLevel="0" collapsed="false">
      <c r="A327" s="51"/>
      <c r="B327" s="52"/>
      <c r="C327" s="52"/>
      <c r="D327" s="52"/>
      <c r="E327" s="49"/>
      <c r="F327" s="49"/>
      <c r="G327" s="52"/>
      <c r="H327" s="52"/>
      <c r="I327" s="52"/>
      <c r="J327" s="52"/>
      <c r="K327" s="52"/>
      <c r="L327" s="52"/>
      <c r="M327" s="52"/>
      <c r="N327" s="52"/>
      <c r="O327" s="52"/>
      <c r="P327" s="52"/>
      <c r="Q327" s="52"/>
      <c r="R327" s="52"/>
      <c r="S327" s="52"/>
      <c r="T327" s="52"/>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s="50" customFormat="true" ht="13.5" hidden="false" customHeight="false" outlineLevel="0" collapsed="false">
      <c r="A328" s="51"/>
      <c r="B328" s="52"/>
      <c r="C328" s="52"/>
      <c r="D328" s="52"/>
      <c r="E328" s="49"/>
      <c r="F328" s="49"/>
      <c r="G328" s="52"/>
      <c r="H328" s="52"/>
      <c r="I328" s="52"/>
      <c r="J328" s="52"/>
      <c r="K328" s="52"/>
      <c r="L328" s="52"/>
      <c r="M328" s="52"/>
      <c r="N328" s="52"/>
      <c r="O328" s="52"/>
      <c r="P328" s="52"/>
      <c r="Q328" s="52"/>
      <c r="R328" s="52"/>
      <c r="S328" s="52"/>
      <c r="T328" s="52"/>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s="50" customFormat="true" ht="13.5" hidden="false" customHeight="false" outlineLevel="0" collapsed="false">
      <c r="A329" s="51"/>
      <c r="B329" s="52"/>
      <c r="C329" s="52"/>
      <c r="D329" s="52"/>
      <c r="E329" s="49"/>
      <c r="F329" s="49"/>
      <c r="G329" s="52"/>
      <c r="H329" s="52"/>
      <c r="I329" s="52"/>
      <c r="J329" s="52"/>
      <c r="K329" s="52"/>
      <c r="L329" s="52"/>
      <c r="M329" s="52"/>
      <c r="N329" s="52"/>
      <c r="O329" s="52"/>
      <c r="P329" s="52"/>
      <c r="Q329" s="52"/>
      <c r="R329" s="52"/>
      <c r="S329" s="52"/>
      <c r="T329" s="52"/>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s="50" customFormat="true" ht="13.5" hidden="false" customHeight="false" outlineLevel="0" collapsed="false">
      <c r="A330" s="51"/>
      <c r="B330" s="52"/>
      <c r="C330" s="52"/>
      <c r="D330" s="52"/>
      <c r="E330" s="49"/>
      <c r="F330" s="49"/>
      <c r="G330" s="52"/>
      <c r="H330" s="52"/>
      <c r="I330" s="52"/>
      <c r="J330" s="52"/>
      <c r="K330" s="52"/>
      <c r="L330" s="52"/>
      <c r="M330" s="52"/>
      <c r="N330" s="52"/>
      <c r="O330" s="52"/>
      <c r="P330" s="52"/>
      <c r="Q330" s="52"/>
      <c r="R330" s="52"/>
      <c r="S330" s="52"/>
      <c r="T330" s="52"/>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s="50" customFormat="true" ht="13.5" hidden="false" customHeight="false" outlineLevel="0" collapsed="false">
      <c r="A331" s="51"/>
      <c r="B331" s="52"/>
      <c r="C331" s="52"/>
      <c r="D331" s="52"/>
      <c r="E331" s="49"/>
      <c r="F331" s="49"/>
      <c r="G331" s="52"/>
      <c r="H331" s="52"/>
      <c r="I331" s="52"/>
      <c r="J331" s="52"/>
      <c r="K331" s="52"/>
      <c r="L331" s="52"/>
      <c r="M331" s="52"/>
      <c r="N331" s="52"/>
      <c r="O331" s="52"/>
      <c r="P331" s="52"/>
      <c r="Q331" s="52"/>
      <c r="R331" s="52"/>
      <c r="S331" s="52"/>
      <c r="T331" s="52"/>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s="50" customFormat="true" ht="13.5" hidden="false" customHeight="false" outlineLevel="0" collapsed="false">
      <c r="A332" s="51"/>
      <c r="B332" s="52"/>
      <c r="C332" s="52"/>
      <c r="D332" s="52"/>
      <c r="E332" s="49"/>
      <c r="F332" s="49"/>
      <c r="G332" s="52"/>
      <c r="H332" s="52"/>
      <c r="I332" s="52"/>
      <c r="J332" s="52"/>
      <c r="K332" s="52"/>
      <c r="L332" s="52"/>
      <c r="M332" s="52"/>
      <c r="N332" s="52"/>
      <c r="O332" s="52"/>
      <c r="P332" s="52"/>
      <c r="Q332" s="52"/>
      <c r="R332" s="52"/>
      <c r="S332" s="52"/>
      <c r="T332" s="52"/>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s="50" customFormat="true" ht="13.5" hidden="false" customHeight="false" outlineLevel="0" collapsed="false">
      <c r="A333" s="51"/>
      <c r="B333" s="52"/>
      <c r="C333" s="52"/>
      <c r="D333" s="52"/>
      <c r="E333" s="49"/>
      <c r="F333" s="49"/>
      <c r="G333" s="52"/>
      <c r="H333" s="52"/>
      <c r="I333" s="52"/>
      <c r="J333" s="52"/>
      <c r="K333" s="52"/>
      <c r="L333" s="52"/>
      <c r="M333" s="52"/>
      <c r="N333" s="52"/>
      <c r="O333" s="52"/>
      <c r="P333" s="52"/>
      <c r="Q333" s="52"/>
      <c r="R333" s="52"/>
      <c r="S333" s="52"/>
      <c r="T333" s="52"/>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s="50" customFormat="true" ht="13.5" hidden="false" customHeight="false" outlineLevel="0" collapsed="false">
      <c r="A334" s="51"/>
      <c r="B334" s="52"/>
      <c r="C334" s="52"/>
      <c r="D334" s="52"/>
      <c r="E334" s="49"/>
      <c r="F334" s="49"/>
      <c r="G334" s="52"/>
      <c r="H334" s="52"/>
      <c r="I334" s="52"/>
      <c r="J334" s="52"/>
      <c r="K334" s="52"/>
      <c r="L334" s="52"/>
      <c r="M334" s="52"/>
      <c r="N334" s="52"/>
      <c r="O334" s="52"/>
      <c r="P334" s="52"/>
      <c r="Q334" s="52"/>
      <c r="R334" s="52"/>
      <c r="S334" s="52"/>
      <c r="T334" s="52"/>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s="50" customFormat="true" ht="13.5" hidden="false" customHeight="false" outlineLevel="0" collapsed="false">
      <c r="A335" s="51"/>
      <c r="B335" s="52"/>
      <c r="C335" s="52"/>
      <c r="D335" s="52"/>
      <c r="E335" s="49"/>
      <c r="F335" s="49"/>
      <c r="G335" s="52"/>
      <c r="H335" s="52"/>
      <c r="I335" s="52"/>
      <c r="J335" s="52"/>
      <c r="K335" s="52"/>
      <c r="L335" s="52"/>
      <c r="M335" s="52"/>
      <c r="N335" s="52"/>
      <c r="O335" s="52"/>
      <c r="P335" s="52"/>
      <c r="Q335" s="52"/>
      <c r="R335" s="52"/>
      <c r="S335" s="52"/>
      <c r="T335" s="52"/>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s="50" customFormat="true" ht="13.5" hidden="false" customHeight="false" outlineLevel="0" collapsed="false">
      <c r="A336" s="51"/>
      <c r="B336" s="52"/>
      <c r="C336" s="52"/>
      <c r="D336" s="52"/>
      <c r="E336" s="49"/>
      <c r="F336" s="49"/>
      <c r="G336" s="52"/>
      <c r="H336" s="52"/>
      <c r="I336" s="52"/>
      <c r="J336" s="52"/>
      <c r="K336" s="52"/>
      <c r="L336" s="52"/>
      <c r="M336" s="52"/>
      <c r="N336" s="52"/>
      <c r="O336" s="52"/>
      <c r="P336" s="52"/>
      <c r="Q336" s="52"/>
      <c r="R336" s="52"/>
      <c r="S336" s="52"/>
      <c r="T336" s="52"/>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s="50" customFormat="true" ht="13.5" hidden="false" customHeight="false" outlineLevel="0" collapsed="false">
      <c r="A337" s="51"/>
      <c r="B337" s="52"/>
      <c r="C337" s="52"/>
      <c r="D337" s="52"/>
      <c r="E337" s="49"/>
      <c r="F337" s="49"/>
      <c r="G337" s="52"/>
      <c r="H337" s="52"/>
      <c r="I337" s="52"/>
      <c r="J337" s="52"/>
      <c r="K337" s="52"/>
      <c r="L337" s="52"/>
      <c r="M337" s="52"/>
      <c r="N337" s="52"/>
      <c r="O337" s="52"/>
      <c r="P337" s="52"/>
      <c r="Q337" s="52"/>
      <c r="R337" s="52"/>
      <c r="S337" s="52"/>
      <c r="T337" s="52"/>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s="50" customFormat="true" ht="13.5" hidden="false" customHeight="false" outlineLevel="0" collapsed="false">
      <c r="A338" s="51"/>
      <c r="B338" s="52"/>
      <c r="C338" s="52"/>
      <c r="D338" s="52"/>
      <c r="E338" s="49"/>
      <c r="F338" s="49"/>
      <c r="G338" s="52"/>
      <c r="H338" s="52"/>
      <c r="I338" s="52"/>
      <c r="J338" s="52"/>
      <c r="K338" s="52"/>
      <c r="L338" s="52"/>
      <c r="M338" s="52"/>
      <c r="N338" s="52"/>
      <c r="O338" s="52"/>
      <c r="P338" s="52"/>
      <c r="Q338" s="52"/>
      <c r="R338" s="52"/>
      <c r="S338" s="52"/>
      <c r="T338" s="52"/>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s="50" customFormat="true" ht="13.5" hidden="false" customHeight="false" outlineLevel="0" collapsed="false">
      <c r="A339" s="51"/>
      <c r="B339" s="52"/>
      <c r="C339" s="52"/>
      <c r="D339" s="52"/>
      <c r="E339" s="49"/>
      <c r="F339" s="49"/>
      <c r="G339" s="52"/>
      <c r="H339" s="52"/>
      <c r="I339" s="52"/>
      <c r="J339" s="52"/>
      <c r="K339" s="52"/>
      <c r="L339" s="52"/>
      <c r="M339" s="52"/>
      <c r="N339" s="52"/>
      <c r="O339" s="52"/>
      <c r="P339" s="52"/>
      <c r="Q339" s="52"/>
      <c r="R339" s="52"/>
      <c r="S339" s="52"/>
      <c r="T339" s="52"/>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s="50" customFormat="true" ht="13.5" hidden="false" customHeight="false" outlineLevel="0" collapsed="false">
      <c r="A340" s="51"/>
      <c r="B340" s="52"/>
      <c r="C340" s="52"/>
      <c r="D340" s="52"/>
      <c r="E340" s="49"/>
      <c r="F340" s="49"/>
      <c r="G340" s="52"/>
      <c r="H340" s="52"/>
      <c r="I340" s="52"/>
      <c r="J340" s="52"/>
      <c r="K340" s="52"/>
      <c r="L340" s="52"/>
      <c r="M340" s="52"/>
      <c r="N340" s="52"/>
      <c r="O340" s="52"/>
      <c r="P340" s="52"/>
      <c r="Q340" s="52"/>
      <c r="R340" s="52"/>
      <c r="S340" s="52"/>
      <c r="T340" s="52"/>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s="50" customFormat="true" ht="13.5" hidden="false" customHeight="false" outlineLevel="0" collapsed="false">
      <c r="A341" s="51"/>
      <c r="B341" s="52"/>
      <c r="C341" s="52"/>
      <c r="D341" s="52"/>
      <c r="E341" s="49"/>
      <c r="F341" s="49"/>
      <c r="G341" s="52"/>
      <c r="H341" s="52"/>
      <c r="I341" s="52"/>
      <c r="J341" s="52"/>
      <c r="K341" s="52"/>
      <c r="L341" s="52"/>
      <c r="M341" s="52"/>
      <c r="N341" s="52"/>
      <c r="O341" s="52"/>
      <c r="P341" s="52"/>
      <c r="Q341" s="52"/>
      <c r="R341" s="52"/>
      <c r="S341" s="52"/>
      <c r="T341" s="52"/>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s="50" customFormat="true" ht="13.5" hidden="false" customHeight="false" outlineLevel="0" collapsed="false">
      <c r="A342" s="51"/>
      <c r="B342" s="52"/>
      <c r="C342" s="52"/>
      <c r="D342" s="52"/>
      <c r="E342" s="49"/>
      <c r="F342" s="49"/>
      <c r="G342" s="52"/>
      <c r="H342" s="52"/>
      <c r="I342" s="52"/>
      <c r="J342" s="52"/>
      <c r="K342" s="52"/>
      <c r="L342" s="52"/>
      <c r="M342" s="52"/>
      <c r="N342" s="52"/>
      <c r="O342" s="52"/>
      <c r="P342" s="52"/>
      <c r="Q342" s="52"/>
      <c r="R342" s="52"/>
      <c r="S342" s="52"/>
      <c r="T342" s="52"/>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s="50" customFormat="true" ht="13.5" hidden="false" customHeight="false" outlineLevel="0" collapsed="false">
      <c r="A343" s="51"/>
      <c r="B343" s="52"/>
      <c r="C343" s="52"/>
      <c r="D343" s="52"/>
      <c r="E343" s="49"/>
      <c r="F343" s="49"/>
      <c r="G343" s="52"/>
      <c r="H343" s="52"/>
      <c r="I343" s="52"/>
      <c r="J343" s="52"/>
      <c r="K343" s="52"/>
      <c r="L343" s="52"/>
      <c r="M343" s="52"/>
      <c r="N343" s="52"/>
      <c r="O343" s="52"/>
      <c r="P343" s="52"/>
      <c r="Q343" s="52"/>
      <c r="R343" s="52"/>
      <c r="S343" s="52"/>
      <c r="T343" s="52"/>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s="50" customFormat="true" ht="13.5" hidden="false" customHeight="false" outlineLevel="0" collapsed="false">
      <c r="A344" s="51"/>
      <c r="B344" s="52"/>
      <c r="C344" s="52"/>
      <c r="D344" s="52"/>
      <c r="E344" s="49"/>
      <c r="F344" s="49"/>
      <c r="G344" s="52"/>
      <c r="H344" s="52"/>
      <c r="I344" s="52"/>
      <c r="J344" s="52"/>
      <c r="K344" s="52"/>
      <c r="L344" s="52"/>
      <c r="M344" s="52"/>
      <c r="N344" s="52"/>
      <c r="O344" s="52"/>
      <c r="P344" s="52"/>
      <c r="Q344" s="52"/>
      <c r="R344" s="52"/>
      <c r="S344" s="52"/>
      <c r="T344" s="52"/>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s="50" customFormat="true" ht="13.5" hidden="false" customHeight="false" outlineLevel="0" collapsed="false">
      <c r="A345" s="51"/>
      <c r="B345" s="52"/>
      <c r="C345" s="52"/>
      <c r="D345" s="52"/>
      <c r="E345" s="49"/>
      <c r="F345" s="49"/>
      <c r="G345" s="52"/>
      <c r="H345" s="52"/>
      <c r="I345" s="52"/>
      <c r="J345" s="52"/>
      <c r="K345" s="52"/>
      <c r="L345" s="52"/>
      <c r="M345" s="52"/>
      <c r="N345" s="52"/>
      <c r="O345" s="52"/>
      <c r="P345" s="52"/>
      <c r="Q345" s="52"/>
      <c r="R345" s="52"/>
      <c r="S345" s="52"/>
      <c r="T345" s="52"/>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s="50" customFormat="true" ht="13.5" hidden="false" customHeight="false" outlineLevel="0" collapsed="false">
      <c r="A346" s="51"/>
      <c r="B346" s="52"/>
      <c r="C346" s="52"/>
      <c r="D346" s="52"/>
      <c r="E346" s="49"/>
      <c r="F346" s="49"/>
      <c r="G346" s="52"/>
      <c r="H346" s="52"/>
      <c r="I346" s="52"/>
      <c r="J346" s="52"/>
      <c r="K346" s="52"/>
      <c r="L346" s="52"/>
      <c r="M346" s="52"/>
      <c r="N346" s="52"/>
      <c r="O346" s="52"/>
      <c r="P346" s="52"/>
      <c r="Q346" s="52"/>
      <c r="R346" s="52"/>
      <c r="S346" s="52"/>
      <c r="T346" s="52"/>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s="50" customFormat="true" ht="13.5" hidden="false" customHeight="false" outlineLevel="0" collapsed="false">
      <c r="A347" s="51"/>
      <c r="B347" s="52"/>
      <c r="C347" s="52"/>
      <c r="D347" s="52"/>
      <c r="E347" s="49"/>
      <c r="F347" s="49"/>
      <c r="G347" s="52"/>
      <c r="H347" s="52"/>
      <c r="I347" s="52"/>
      <c r="J347" s="52"/>
      <c r="K347" s="52"/>
      <c r="L347" s="52"/>
      <c r="M347" s="52"/>
      <c r="N347" s="52"/>
      <c r="O347" s="52"/>
      <c r="P347" s="52"/>
      <c r="Q347" s="52"/>
      <c r="R347" s="52"/>
      <c r="S347" s="52"/>
      <c r="T347" s="52"/>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s="50" customFormat="true" ht="13.5" hidden="false" customHeight="false" outlineLevel="0" collapsed="false">
      <c r="A348" s="51"/>
      <c r="B348" s="52"/>
      <c r="C348" s="52"/>
      <c r="D348" s="52"/>
      <c r="E348" s="49"/>
      <c r="F348" s="49"/>
      <c r="G348" s="52"/>
      <c r="H348" s="52"/>
      <c r="I348" s="52"/>
      <c r="J348" s="52"/>
      <c r="K348" s="52"/>
      <c r="L348" s="52"/>
      <c r="M348" s="52"/>
      <c r="N348" s="52"/>
      <c r="O348" s="52"/>
      <c r="P348" s="52"/>
      <c r="Q348" s="52"/>
      <c r="R348" s="52"/>
      <c r="S348" s="52"/>
      <c r="T348" s="52"/>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s="50" customFormat="true" ht="13.5" hidden="false" customHeight="false" outlineLevel="0" collapsed="false">
      <c r="A349" s="51"/>
      <c r="B349" s="52"/>
      <c r="C349" s="52"/>
      <c r="D349" s="52"/>
      <c r="E349" s="49"/>
      <c r="F349" s="49"/>
      <c r="G349" s="52"/>
      <c r="H349" s="52"/>
      <c r="I349" s="52"/>
      <c r="J349" s="52"/>
      <c r="K349" s="52"/>
      <c r="L349" s="52"/>
      <c r="M349" s="52"/>
      <c r="N349" s="52"/>
      <c r="O349" s="52"/>
      <c r="P349" s="52"/>
      <c r="Q349" s="52"/>
      <c r="R349" s="52"/>
      <c r="S349" s="52"/>
      <c r="T349" s="52"/>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s="50" customFormat="true" ht="13.5" hidden="false" customHeight="false" outlineLevel="0" collapsed="false">
      <c r="A350" s="51"/>
      <c r="B350" s="52"/>
      <c r="C350" s="52"/>
      <c r="D350" s="52"/>
      <c r="E350" s="49"/>
      <c r="F350" s="49"/>
      <c r="G350" s="52"/>
      <c r="H350" s="52"/>
      <c r="I350" s="52"/>
      <c r="J350" s="52"/>
      <c r="K350" s="52"/>
      <c r="L350" s="52"/>
      <c r="M350" s="52"/>
      <c r="N350" s="52"/>
      <c r="O350" s="52"/>
      <c r="P350" s="52"/>
      <c r="Q350" s="52"/>
      <c r="R350" s="52"/>
      <c r="S350" s="52"/>
      <c r="T350" s="52"/>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s="50" customFormat="true" ht="13.5" hidden="false" customHeight="false" outlineLevel="0" collapsed="false">
      <c r="A351" s="51"/>
      <c r="B351" s="52"/>
      <c r="C351" s="52"/>
      <c r="D351" s="52"/>
      <c r="E351" s="49"/>
      <c r="F351" s="49"/>
      <c r="G351" s="52"/>
      <c r="H351" s="52"/>
      <c r="I351" s="52"/>
      <c r="J351" s="52"/>
      <c r="K351" s="52"/>
      <c r="L351" s="52"/>
      <c r="M351" s="52"/>
      <c r="N351" s="52"/>
      <c r="O351" s="52"/>
      <c r="P351" s="52"/>
      <c r="Q351" s="52"/>
      <c r="R351" s="52"/>
      <c r="S351" s="52"/>
      <c r="T351" s="52"/>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s="50" customFormat="true" ht="13.5" hidden="false" customHeight="false" outlineLevel="0" collapsed="false">
      <c r="A352" s="51"/>
      <c r="B352" s="52"/>
      <c r="C352" s="52"/>
      <c r="D352" s="52"/>
      <c r="E352" s="49"/>
      <c r="F352" s="49"/>
      <c r="G352" s="52"/>
      <c r="H352" s="52"/>
      <c r="I352" s="52"/>
      <c r="J352" s="52"/>
      <c r="K352" s="52"/>
      <c r="L352" s="52"/>
      <c r="M352" s="52"/>
      <c r="N352" s="52"/>
      <c r="O352" s="52"/>
      <c r="P352" s="52"/>
      <c r="Q352" s="52"/>
      <c r="R352" s="52"/>
      <c r="S352" s="52"/>
      <c r="T352" s="52"/>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s="50" customFormat="true" ht="13.5" hidden="false" customHeight="false" outlineLevel="0" collapsed="false">
      <c r="A353" s="51"/>
      <c r="B353" s="52"/>
      <c r="C353" s="52"/>
      <c r="D353" s="52"/>
      <c r="E353" s="49"/>
      <c r="F353" s="49"/>
      <c r="G353" s="52"/>
      <c r="H353" s="52"/>
      <c r="I353" s="52"/>
      <c r="J353" s="52"/>
      <c r="K353" s="52"/>
      <c r="L353" s="52"/>
      <c r="M353" s="52"/>
      <c r="N353" s="52"/>
      <c r="O353" s="52"/>
      <c r="P353" s="52"/>
      <c r="Q353" s="52"/>
      <c r="R353" s="52"/>
      <c r="S353" s="52"/>
      <c r="T353" s="52"/>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s="50" customFormat="true" ht="13.5" hidden="false" customHeight="false" outlineLevel="0" collapsed="false">
      <c r="A354" s="51"/>
      <c r="B354" s="52"/>
      <c r="C354" s="52"/>
      <c r="D354" s="52"/>
      <c r="E354" s="49"/>
      <c r="F354" s="49"/>
      <c r="G354" s="52"/>
      <c r="H354" s="52"/>
      <c r="I354" s="52"/>
      <c r="J354" s="52"/>
      <c r="K354" s="52"/>
      <c r="L354" s="52"/>
      <c r="M354" s="52"/>
      <c r="N354" s="52"/>
      <c r="O354" s="52"/>
      <c r="P354" s="52"/>
      <c r="Q354" s="52"/>
      <c r="R354" s="52"/>
      <c r="S354" s="52"/>
      <c r="T354" s="52"/>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s="50" customFormat="true" ht="13.5" hidden="false" customHeight="false" outlineLevel="0" collapsed="false">
      <c r="A355" s="51"/>
      <c r="B355" s="52"/>
      <c r="C355" s="52"/>
      <c r="D355" s="52"/>
      <c r="E355" s="49"/>
      <c r="F355" s="49"/>
      <c r="G355" s="52"/>
      <c r="H355" s="52"/>
      <c r="I355" s="52"/>
      <c r="J355" s="52"/>
      <c r="K355" s="52"/>
      <c r="L355" s="52"/>
      <c r="M355" s="52"/>
      <c r="N355" s="52"/>
      <c r="O355" s="52"/>
      <c r="P355" s="52"/>
      <c r="Q355" s="52"/>
      <c r="R355" s="52"/>
      <c r="S355" s="52"/>
      <c r="T355" s="52"/>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s="50" customFormat="true" ht="13.5" hidden="false" customHeight="false" outlineLevel="0" collapsed="false">
      <c r="A356" s="51"/>
      <c r="B356" s="52"/>
      <c r="C356" s="52"/>
      <c r="D356" s="52"/>
      <c r="E356" s="49"/>
      <c r="F356" s="49"/>
      <c r="G356" s="52"/>
      <c r="H356" s="52"/>
      <c r="I356" s="52"/>
      <c r="J356" s="52"/>
      <c r="K356" s="52"/>
      <c r="L356" s="52"/>
      <c r="M356" s="52"/>
      <c r="N356" s="52"/>
      <c r="O356" s="52"/>
      <c r="P356" s="52"/>
      <c r="Q356" s="52"/>
      <c r="R356" s="52"/>
      <c r="S356" s="52"/>
      <c r="T356" s="52"/>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s="50" customFormat="true" ht="13.5" hidden="false" customHeight="false" outlineLevel="0" collapsed="false">
      <c r="A357" s="51"/>
      <c r="B357" s="52"/>
      <c r="C357" s="52"/>
      <c r="D357" s="52"/>
      <c r="E357" s="49"/>
      <c r="F357" s="49"/>
      <c r="G357" s="52"/>
      <c r="H357" s="52"/>
      <c r="I357" s="52"/>
      <c r="J357" s="52"/>
      <c r="K357" s="52"/>
      <c r="L357" s="52"/>
      <c r="M357" s="52"/>
      <c r="N357" s="52"/>
      <c r="O357" s="52"/>
      <c r="P357" s="52"/>
      <c r="Q357" s="52"/>
      <c r="R357" s="52"/>
      <c r="S357" s="52"/>
      <c r="T357" s="52"/>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s="50" customFormat="true" ht="13.5" hidden="false" customHeight="false" outlineLevel="0" collapsed="false">
      <c r="A358" s="51"/>
      <c r="B358" s="52"/>
      <c r="C358" s="52"/>
      <c r="D358" s="52"/>
      <c r="E358" s="49"/>
      <c r="F358" s="49"/>
      <c r="G358" s="52"/>
      <c r="H358" s="52"/>
      <c r="I358" s="52"/>
      <c r="J358" s="52"/>
      <c r="K358" s="52"/>
      <c r="L358" s="52"/>
      <c r="M358" s="52"/>
      <c r="N358" s="52"/>
      <c r="O358" s="52"/>
      <c r="P358" s="52"/>
      <c r="Q358" s="52"/>
      <c r="R358" s="52"/>
      <c r="S358" s="52"/>
      <c r="T358" s="52"/>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s="50" customFormat="true" ht="13.5" hidden="false" customHeight="false" outlineLevel="0" collapsed="false">
      <c r="A359" s="51"/>
      <c r="B359" s="52"/>
      <c r="C359" s="52"/>
      <c r="D359" s="52"/>
      <c r="E359" s="49"/>
      <c r="F359" s="49"/>
      <c r="G359" s="52"/>
      <c r="H359" s="52"/>
      <c r="I359" s="52"/>
      <c r="J359" s="52"/>
      <c r="K359" s="52"/>
      <c r="L359" s="52"/>
      <c r="M359" s="52"/>
      <c r="N359" s="52"/>
      <c r="O359" s="52"/>
      <c r="P359" s="52"/>
      <c r="Q359" s="52"/>
      <c r="R359" s="52"/>
      <c r="S359" s="52"/>
      <c r="T359" s="52"/>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s="50" customFormat="true" ht="13.5" hidden="false" customHeight="false" outlineLevel="0" collapsed="false">
      <c r="A360" s="51"/>
      <c r="B360" s="52"/>
      <c r="C360" s="52"/>
      <c r="D360" s="52"/>
      <c r="E360" s="49"/>
      <c r="F360" s="49"/>
      <c r="G360" s="52"/>
      <c r="H360" s="52"/>
      <c r="I360" s="52"/>
      <c r="J360" s="52"/>
      <c r="K360" s="52"/>
      <c r="L360" s="52"/>
      <c r="M360" s="52"/>
      <c r="N360" s="52"/>
      <c r="O360" s="52"/>
      <c r="P360" s="52"/>
      <c r="Q360" s="52"/>
      <c r="R360" s="52"/>
      <c r="S360" s="52"/>
      <c r="T360" s="52"/>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s="50" customFormat="true" ht="13.5" hidden="false" customHeight="false" outlineLevel="0" collapsed="false">
      <c r="A361" s="51"/>
      <c r="B361" s="52"/>
      <c r="C361" s="52"/>
      <c r="D361" s="52"/>
      <c r="E361" s="49"/>
      <c r="F361" s="49"/>
      <c r="G361" s="52"/>
      <c r="H361" s="52"/>
      <c r="I361" s="52"/>
      <c r="J361" s="52"/>
      <c r="K361" s="52"/>
      <c r="L361" s="52"/>
      <c r="M361" s="52"/>
      <c r="N361" s="52"/>
      <c r="O361" s="52"/>
      <c r="P361" s="52"/>
      <c r="Q361" s="52"/>
      <c r="R361" s="52"/>
      <c r="S361" s="52"/>
      <c r="T361" s="52"/>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s="50" customFormat="true" ht="13.5" hidden="false" customHeight="false" outlineLevel="0" collapsed="false">
      <c r="A362" s="51"/>
      <c r="B362" s="52"/>
      <c r="C362" s="52"/>
      <c r="D362" s="52"/>
      <c r="E362" s="49"/>
      <c r="F362" s="49"/>
      <c r="G362" s="52"/>
      <c r="H362" s="52"/>
      <c r="I362" s="52"/>
      <c r="J362" s="52"/>
      <c r="K362" s="52"/>
      <c r="L362" s="52"/>
      <c r="M362" s="52"/>
      <c r="N362" s="52"/>
      <c r="O362" s="52"/>
      <c r="P362" s="52"/>
      <c r="Q362" s="52"/>
      <c r="R362" s="52"/>
      <c r="S362" s="52"/>
      <c r="T362" s="52"/>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s="50" customFormat="true" ht="13.5" hidden="false" customHeight="false" outlineLevel="0" collapsed="false">
      <c r="A363" s="51"/>
      <c r="B363" s="52"/>
      <c r="C363" s="52"/>
      <c r="D363" s="52"/>
      <c r="E363" s="49"/>
      <c r="F363" s="49"/>
      <c r="G363" s="52"/>
      <c r="H363" s="52"/>
      <c r="I363" s="52"/>
      <c r="J363" s="52"/>
      <c r="K363" s="52"/>
      <c r="L363" s="52"/>
      <c r="M363" s="52"/>
      <c r="N363" s="52"/>
      <c r="O363" s="52"/>
      <c r="P363" s="52"/>
      <c r="Q363" s="52"/>
      <c r="R363" s="52"/>
      <c r="S363" s="52"/>
      <c r="T363" s="52"/>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s="50" customFormat="true" ht="13.5" hidden="false" customHeight="false" outlineLevel="0" collapsed="false">
      <c r="A364" s="51"/>
      <c r="B364" s="52"/>
      <c r="C364" s="52"/>
      <c r="D364" s="52"/>
      <c r="E364" s="49"/>
      <c r="F364" s="49"/>
      <c r="G364" s="52"/>
      <c r="H364" s="52"/>
      <c r="I364" s="52"/>
      <c r="J364" s="52"/>
      <c r="K364" s="52"/>
      <c r="L364" s="52"/>
      <c r="M364" s="52"/>
      <c r="N364" s="52"/>
      <c r="O364" s="52"/>
      <c r="P364" s="52"/>
      <c r="Q364" s="52"/>
      <c r="R364" s="52"/>
      <c r="S364" s="52"/>
      <c r="T364" s="52"/>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s="50" customFormat="true" ht="13.5" hidden="false" customHeight="false" outlineLevel="0" collapsed="false">
      <c r="A365" s="51"/>
      <c r="B365" s="52"/>
      <c r="C365" s="52"/>
      <c r="D365" s="52"/>
      <c r="E365" s="49"/>
      <c r="F365" s="49"/>
      <c r="G365" s="52"/>
      <c r="H365" s="52"/>
      <c r="I365" s="52"/>
      <c r="J365" s="52"/>
      <c r="K365" s="52"/>
      <c r="L365" s="52"/>
      <c r="M365" s="52"/>
      <c r="N365" s="52"/>
      <c r="O365" s="52"/>
      <c r="P365" s="52"/>
      <c r="Q365" s="52"/>
      <c r="R365" s="52"/>
      <c r="S365" s="52"/>
      <c r="T365" s="52"/>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s="50" customFormat="true" ht="13.5" hidden="false" customHeight="false" outlineLevel="0" collapsed="false">
      <c r="A366" s="51"/>
      <c r="B366" s="52"/>
      <c r="C366" s="52"/>
      <c r="D366" s="52"/>
      <c r="E366" s="49"/>
      <c r="F366" s="49"/>
      <c r="G366" s="52"/>
      <c r="H366" s="52"/>
      <c r="I366" s="52"/>
      <c r="J366" s="52"/>
      <c r="K366" s="52"/>
      <c r="L366" s="52"/>
      <c r="M366" s="52"/>
      <c r="N366" s="52"/>
      <c r="O366" s="52"/>
      <c r="P366" s="52"/>
      <c r="Q366" s="52"/>
      <c r="R366" s="52"/>
      <c r="S366" s="52"/>
      <c r="T366" s="52"/>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s="50" customFormat="true" ht="13.5" hidden="false" customHeight="false" outlineLevel="0" collapsed="false">
      <c r="A367" s="51"/>
      <c r="B367" s="52"/>
      <c r="C367" s="52"/>
      <c r="D367" s="52"/>
      <c r="E367" s="49"/>
      <c r="F367" s="49"/>
      <c r="G367" s="52"/>
      <c r="H367" s="52"/>
      <c r="I367" s="52"/>
      <c r="J367" s="52"/>
      <c r="K367" s="52"/>
      <c r="L367" s="52"/>
      <c r="M367" s="52"/>
      <c r="N367" s="52"/>
      <c r="O367" s="52"/>
      <c r="P367" s="52"/>
      <c r="Q367" s="52"/>
      <c r="R367" s="52"/>
      <c r="S367" s="52"/>
      <c r="T367" s="52"/>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s="50" customFormat="true" ht="13.5" hidden="false" customHeight="false" outlineLevel="0" collapsed="false">
      <c r="A368" s="51"/>
      <c r="B368" s="52"/>
      <c r="C368" s="52"/>
      <c r="D368" s="52"/>
      <c r="E368" s="49"/>
      <c r="F368" s="49"/>
      <c r="G368" s="52"/>
      <c r="H368" s="52"/>
      <c r="I368" s="52"/>
      <c r="J368" s="52"/>
      <c r="K368" s="52"/>
      <c r="L368" s="52"/>
      <c r="M368" s="52"/>
      <c r="N368" s="52"/>
      <c r="O368" s="52"/>
      <c r="P368" s="52"/>
      <c r="Q368" s="52"/>
      <c r="R368" s="52"/>
      <c r="S368" s="52"/>
      <c r="T368" s="52"/>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s="50" customFormat="true" ht="13.5" hidden="false" customHeight="false" outlineLevel="0" collapsed="false">
      <c r="A369" s="51"/>
      <c r="B369" s="52"/>
      <c r="C369" s="52"/>
      <c r="D369" s="52"/>
      <c r="E369" s="49"/>
      <c r="F369" s="49"/>
      <c r="G369" s="52"/>
      <c r="H369" s="52"/>
      <c r="I369" s="52"/>
      <c r="J369" s="52"/>
      <c r="K369" s="52"/>
      <c r="L369" s="52"/>
      <c r="M369" s="52"/>
      <c r="N369" s="52"/>
      <c r="O369" s="52"/>
      <c r="P369" s="52"/>
      <c r="Q369" s="52"/>
      <c r="R369" s="52"/>
      <c r="S369" s="52"/>
      <c r="T369" s="52"/>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s="50" customFormat="true" ht="13.5" hidden="false" customHeight="false" outlineLevel="0" collapsed="false">
      <c r="A370" s="51"/>
      <c r="B370" s="52"/>
      <c r="C370" s="52"/>
      <c r="D370" s="52"/>
      <c r="E370" s="49"/>
      <c r="F370" s="49"/>
      <c r="G370" s="52"/>
      <c r="H370" s="52"/>
      <c r="I370" s="52"/>
      <c r="J370" s="52"/>
      <c r="K370" s="52"/>
      <c r="L370" s="52"/>
      <c r="M370" s="52"/>
      <c r="N370" s="52"/>
      <c r="O370" s="52"/>
      <c r="P370" s="52"/>
      <c r="Q370" s="52"/>
      <c r="R370" s="52"/>
      <c r="S370" s="52"/>
      <c r="T370" s="52"/>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s="50" customFormat="true" ht="13.5" hidden="false" customHeight="false" outlineLevel="0" collapsed="false">
      <c r="A371" s="51"/>
      <c r="B371" s="52"/>
      <c r="C371" s="52"/>
      <c r="D371" s="52"/>
      <c r="E371" s="49"/>
      <c r="F371" s="49"/>
      <c r="G371" s="52"/>
      <c r="H371" s="52"/>
      <c r="I371" s="52"/>
      <c r="J371" s="52"/>
      <c r="K371" s="52"/>
      <c r="L371" s="52"/>
      <c r="M371" s="52"/>
      <c r="N371" s="52"/>
      <c r="O371" s="52"/>
      <c r="P371" s="52"/>
      <c r="Q371" s="52"/>
      <c r="R371" s="52"/>
      <c r="S371" s="52"/>
      <c r="T371" s="52"/>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s="50" customFormat="true" ht="13.5" hidden="false" customHeight="false" outlineLevel="0" collapsed="false">
      <c r="A372" s="51"/>
      <c r="B372" s="52"/>
      <c r="C372" s="52"/>
      <c r="D372" s="52"/>
      <c r="E372" s="49"/>
      <c r="F372" s="49"/>
      <c r="G372" s="52"/>
      <c r="H372" s="52"/>
      <c r="I372" s="52"/>
      <c r="J372" s="52"/>
      <c r="K372" s="52"/>
      <c r="L372" s="52"/>
      <c r="M372" s="52"/>
      <c r="N372" s="52"/>
      <c r="O372" s="52"/>
      <c r="P372" s="52"/>
      <c r="Q372" s="52"/>
      <c r="R372" s="52"/>
      <c r="S372" s="52"/>
      <c r="T372" s="52"/>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s="50" customFormat="true" ht="13.5" hidden="false" customHeight="false" outlineLevel="0" collapsed="false">
      <c r="A373" s="51"/>
      <c r="B373" s="52"/>
      <c r="C373" s="52"/>
      <c r="D373" s="52"/>
      <c r="E373" s="49"/>
      <c r="F373" s="49"/>
      <c r="G373" s="52"/>
      <c r="H373" s="52"/>
      <c r="I373" s="52"/>
      <c r="J373" s="52"/>
      <c r="K373" s="52"/>
      <c r="L373" s="52"/>
      <c r="M373" s="52"/>
      <c r="N373" s="52"/>
      <c r="O373" s="52"/>
      <c r="P373" s="52"/>
      <c r="Q373" s="52"/>
      <c r="R373" s="52"/>
      <c r="S373" s="52"/>
      <c r="T373" s="52"/>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s="50" customFormat="true" ht="13.5" hidden="false" customHeight="false" outlineLevel="0" collapsed="false">
      <c r="A374" s="51"/>
      <c r="B374" s="52"/>
      <c r="C374" s="52"/>
      <c r="D374" s="52"/>
      <c r="E374" s="49"/>
      <c r="F374" s="49"/>
      <c r="G374" s="52"/>
      <c r="H374" s="52"/>
      <c r="I374" s="52"/>
      <c r="J374" s="52"/>
      <c r="K374" s="52"/>
      <c r="L374" s="52"/>
      <c r="M374" s="52"/>
      <c r="N374" s="52"/>
      <c r="O374" s="52"/>
      <c r="P374" s="52"/>
      <c r="Q374" s="52"/>
      <c r="R374" s="52"/>
      <c r="S374" s="52"/>
      <c r="T374" s="52"/>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s="50" customFormat="true" ht="13.5" hidden="false" customHeight="false" outlineLevel="0" collapsed="false">
      <c r="A375" s="51"/>
      <c r="B375" s="52"/>
      <c r="C375" s="52"/>
      <c r="D375" s="52"/>
      <c r="E375" s="49"/>
      <c r="F375" s="49"/>
      <c r="G375" s="52"/>
      <c r="H375" s="52"/>
      <c r="I375" s="52"/>
      <c r="J375" s="52"/>
      <c r="K375" s="52"/>
      <c r="L375" s="52"/>
      <c r="M375" s="52"/>
      <c r="N375" s="52"/>
      <c r="O375" s="52"/>
      <c r="P375" s="52"/>
      <c r="Q375" s="52"/>
      <c r="R375" s="52"/>
      <c r="S375" s="52"/>
      <c r="T375" s="52"/>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s="50" customFormat="true" ht="13.5" hidden="false" customHeight="false" outlineLevel="0" collapsed="false">
      <c r="A376" s="51"/>
      <c r="B376" s="52"/>
      <c r="C376" s="52"/>
      <c r="D376" s="52"/>
      <c r="E376" s="49"/>
      <c r="F376" s="49"/>
      <c r="G376" s="52"/>
      <c r="H376" s="52"/>
      <c r="I376" s="52"/>
      <c r="J376" s="52"/>
      <c r="K376" s="52"/>
      <c r="L376" s="52"/>
      <c r="M376" s="52"/>
      <c r="N376" s="52"/>
      <c r="O376" s="52"/>
      <c r="P376" s="52"/>
      <c r="Q376" s="52"/>
      <c r="R376" s="52"/>
      <c r="S376" s="52"/>
      <c r="T376" s="52"/>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s="50" customFormat="true" ht="13.5" hidden="false" customHeight="false" outlineLevel="0" collapsed="false">
      <c r="A377" s="51"/>
      <c r="B377" s="52"/>
      <c r="C377" s="52"/>
      <c r="D377" s="52"/>
      <c r="E377" s="49"/>
      <c r="F377" s="49"/>
      <c r="G377" s="52"/>
      <c r="H377" s="52"/>
      <c r="I377" s="52"/>
      <c r="J377" s="52"/>
      <c r="K377" s="52"/>
      <c r="L377" s="52"/>
      <c r="M377" s="52"/>
      <c r="N377" s="52"/>
      <c r="O377" s="52"/>
      <c r="P377" s="52"/>
      <c r="Q377" s="52"/>
      <c r="R377" s="52"/>
      <c r="S377" s="52"/>
      <c r="T377" s="52"/>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s="50" customFormat="true" ht="13.5" hidden="false" customHeight="false" outlineLevel="0" collapsed="false">
      <c r="A378" s="51"/>
      <c r="B378" s="52"/>
      <c r="C378" s="52"/>
      <c r="D378" s="52"/>
      <c r="E378" s="49"/>
      <c r="F378" s="49"/>
      <c r="G378" s="52"/>
      <c r="H378" s="52"/>
      <c r="I378" s="52"/>
      <c r="J378" s="52"/>
      <c r="K378" s="52"/>
      <c r="L378" s="52"/>
      <c r="M378" s="52"/>
      <c r="N378" s="52"/>
      <c r="O378" s="52"/>
      <c r="P378" s="52"/>
      <c r="Q378" s="52"/>
      <c r="R378" s="52"/>
      <c r="S378" s="52"/>
      <c r="T378" s="52"/>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s="50" customFormat="true" ht="13.5" hidden="false" customHeight="false" outlineLevel="0" collapsed="false">
      <c r="A379" s="51"/>
      <c r="B379" s="52"/>
      <c r="C379" s="52"/>
      <c r="D379" s="52"/>
      <c r="E379" s="49"/>
      <c r="F379" s="49"/>
      <c r="G379" s="52"/>
      <c r="H379" s="52"/>
      <c r="I379" s="52"/>
      <c r="J379" s="52"/>
      <c r="K379" s="52"/>
      <c r="L379" s="52"/>
      <c r="M379" s="52"/>
      <c r="N379" s="52"/>
      <c r="O379" s="52"/>
      <c r="P379" s="52"/>
      <c r="Q379" s="52"/>
      <c r="R379" s="52"/>
      <c r="S379" s="52"/>
      <c r="T379" s="52"/>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s="50" customFormat="true" ht="13.5" hidden="false" customHeight="false" outlineLevel="0" collapsed="false">
      <c r="A380" s="51"/>
      <c r="B380" s="52"/>
      <c r="C380" s="52"/>
      <c r="D380" s="52"/>
      <c r="E380" s="49"/>
      <c r="F380" s="49"/>
      <c r="G380" s="52"/>
      <c r="H380" s="52"/>
      <c r="I380" s="52"/>
      <c r="J380" s="52"/>
      <c r="K380" s="52"/>
      <c r="L380" s="52"/>
      <c r="M380" s="52"/>
      <c r="N380" s="52"/>
      <c r="O380" s="52"/>
      <c r="P380" s="52"/>
      <c r="Q380" s="52"/>
      <c r="R380" s="52"/>
      <c r="S380" s="52"/>
      <c r="T380" s="52"/>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s="50" customFormat="true" ht="13.5" hidden="false" customHeight="false" outlineLevel="0" collapsed="false">
      <c r="A381" s="51"/>
      <c r="B381" s="52"/>
      <c r="C381" s="52"/>
      <c r="D381" s="52"/>
      <c r="E381" s="49"/>
      <c r="F381" s="49"/>
      <c r="G381" s="52"/>
      <c r="H381" s="52"/>
      <c r="I381" s="52"/>
      <c r="J381" s="52"/>
      <c r="K381" s="52"/>
      <c r="L381" s="52"/>
      <c r="M381" s="52"/>
      <c r="N381" s="52"/>
      <c r="O381" s="52"/>
      <c r="P381" s="52"/>
      <c r="Q381" s="52"/>
      <c r="R381" s="52"/>
      <c r="S381" s="52"/>
      <c r="T381" s="52"/>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s="50" customFormat="true" ht="13.5" hidden="false" customHeight="false" outlineLevel="0" collapsed="false">
      <c r="A382" s="51"/>
      <c r="B382" s="52"/>
      <c r="C382" s="52"/>
      <c r="D382" s="52"/>
      <c r="E382" s="49"/>
      <c r="F382" s="49"/>
      <c r="G382" s="52"/>
      <c r="H382" s="52"/>
      <c r="I382" s="52"/>
      <c r="J382" s="52"/>
      <c r="K382" s="52"/>
      <c r="L382" s="52"/>
      <c r="M382" s="52"/>
      <c r="N382" s="52"/>
      <c r="O382" s="52"/>
      <c r="P382" s="52"/>
      <c r="Q382" s="52"/>
      <c r="R382" s="52"/>
      <c r="S382" s="52"/>
      <c r="T382" s="52"/>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s="50" customFormat="true" ht="13.5" hidden="false" customHeight="false" outlineLevel="0" collapsed="false">
      <c r="A383" s="51"/>
      <c r="B383" s="52"/>
      <c r="C383" s="52"/>
      <c r="D383" s="52"/>
      <c r="E383" s="49"/>
      <c r="F383" s="49"/>
      <c r="G383" s="52"/>
      <c r="H383" s="52"/>
      <c r="I383" s="52"/>
      <c r="J383" s="52"/>
      <c r="K383" s="52"/>
      <c r="L383" s="52"/>
      <c r="M383" s="52"/>
      <c r="N383" s="52"/>
      <c r="O383" s="52"/>
      <c r="P383" s="52"/>
      <c r="Q383" s="52"/>
      <c r="R383" s="52"/>
      <c r="S383" s="52"/>
      <c r="T383" s="52"/>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s="50" customFormat="true" ht="13.5" hidden="false" customHeight="false" outlineLevel="0" collapsed="false">
      <c r="A384" s="51"/>
      <c r="B384" s="52"/>
      <c r="C384" s="52"/>
      <c r="D384" s="52"/>
      <c r="E384" s="49"/>
      <c r="F384" s="49"/>
      <c r="G384" s="52"/>
      <c r="H384" s="52"/>
      <c r="I384" s="52"/>
      <c r="J384" s="52"/>
      <c r="K384" s="52"/>
      <c r="L384" s="52"/>
      <c r="M384" s="52"/>
      <c r="N384" s="52"/>
      <c r="O384" s="52"/>
      <c r="P384" s="52"/>
      <c r="Q384" s="52"/>
      <c r="R384" s="52"/>
      <c r="S384" s="52"/>
      <c r="T384" s="52"/>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s="50" customFormat="true" ht="13.5" hidden="false" customHeight="false" outlineLevel="0" collapsed="false">
      <c r="A385" s="51"/>
      <c r="B385" s="52"/>
      <c r="C385" s="52"/>
      <c r="D385" s="52"/>
      <c r="E385" s="49"/>
      <c r="F385" s="49"/>
      <c r="G385" s="52"/>
      <c r="H385" s="52"/>
      <c r="I385" s="52"/>
      <c r="J385" s="52"/>
      <c r="K385" s="52"/>
      <c r="L385" s="52"/>
      <c r="M385" s="52"/>
      <c r="N385" s="52"/>
      <c r="O385" s="52"/>
      <c r="P385" s="52"/>
      <c r="Q385" s="52"/>
      <c r="R385" s="52"/>
      <c r="S385" s="52"/>
      <c r="T385" s="52"/>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s="50" customFormat="true" ht="13.5" hidden="false" customHeight="false" outlineLevel="0" collapsed="false">
      <c r="A386" s="51"/>
      <c r="B386" s="52"/>
      <c r="C386" s="52"/>
      <c r="D386" s="52"/>
      <c r="E386" s="49"/>
      <c r="F386" s="49"/>
      <c r="G386" s="52"/>
      <c r="H386" s="52"/>
      <c r="I386" s="52"/>
      <c r="J386" s="52"/>
      <c r="K386" s="52"/>
      <c r="L386" s="52"/>
      <c r="M386" s="52"/>
      <c r="N386" s="52"/>
      <c r="O386" s="52"/>
      <c r="P386" s="52"/>
      <c r="Q386" s="52"/>
      <c r="R386" s="52"/>
      <c r="S386" s="52"/>
      <c r="T386" s="52"/>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s="50" customFormat="true" ht="13.5" hidden="false" customHeight="false" outlineLevel="0" collapsed="false">
      <c r="A387" s="51"/>
      <c r="B387" s="52"/>
      <c r="C387" s="52"/>
      <c r="D387" s="52"/>
      <c r="E387" s="49"/>
      <c r="F387" s="49"/>
      <c r="G387" s="52"/>
      <c r="H387" s="52"/>
      <c r="I387" s="52"/>
      <c r="J387" s="52"/>
      <c r="K387" s="52"/>
      <c r="L387" s="52"/>
      <c r="M387" s="52"/>
      <c r="N387" s="52"/>
      <c r="O387" s="52"/>
      <c r="P387" s="52"/>
      <c r="Q387" s="52"/>
      <c r="R387" s="52"/>
      <c r="S387" s="52"/>
      <c r="T387" s="52"/>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s="50" customFormat="true" ht="13.5" hidden="false" customHeight="false" outlineLevel="0" collapsed="false">
      <c r="A388" s="51"/>
      <c r="B388" s="52"/>
      <c r="C388" s="52"/>
      <c r="D388" s="52"/>
      <c r="E388" s="49"/>
      <c r="F388" s="49"/>
      <c r="G388" s="52"/>
      <c r="H388" s="52"/>
      <c r="I388" s="52"/>
      <c r="J388" s="52"/>
      <c r="K388" s="52"/>
      <c r="L388" s="52"/>
      <c r="M388" s="52"/>
      <c r="N388" s="52"/>
      <c r="O388" s="52"/>
      <c r="P388" s="52"/>
      <c r="Q388" s="52"/>
      <c r="R388" s="52"/>
      <c r="S388" s="52"/>
      <c r="T388" s="52"/>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s="50" customFormat="true" ht="13.5" hidden="false" customHeight="false" outlineLevel="0" collapsed="false">
      <c r="A389" s="51"/>
      <c r="B389" s="52"/>
      <c r="C389" s="52"/>
      <c r="D389" s="52"/>
      <c r="E389" s="49"/>
      <c r="F389" s="49"/>
      <c r="G389" s="52"/>
      <c r="H389" s="52"/>
      <c r="I389" s="52"/>
      <c r="J389" s="52"/>
      <c r="K389" s="52"/>
      <c r="L389" s="52"/>
      <c r="M389" s="52"/>
      <c r="N389" s="52"/>
      <c r="O389" s="52"/>
      <c r="P389" s="52"/>
      <c r="Q389" s="52"/>
      <c r="R389" s="52"/>
      <c r="S389" s="52"/>
      <c r="T389" s="52"/>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s="50" customFormat="true" ht="13.5" hidden="false" customHeight="false" outlineLevel="0" collapsed="false">
      <c r="A390" s="51"/>
      <c r="B390" s="52"/>
      <c r="C390" s="52"/>
      <c r="D390" s="52"/>
      <c r="E390" s="49"/>
      <c r="F390" s="49"/>
      <c r="G390" s="52"/>
      <c r="H390" s="52"/>
      <c r="I390" s="52"/>
      <c r="J390" s="52"/>
      <c r="K390" s="52"/>
      <c r="L390" s="52"/>
      <c r="M390" s="52"/>
      <c r="N390" s="52"/>
      <c r="O390" s="52"/>
      <c r="P390" s="52"/>
      <c r="Q390" s="52"/>
      <c r="R390" s="52"/>
      <c r="S390" s="52"/>
      <c r="T390" s="52"/>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s="50" customFormat="true" ht="13.5" hidden="false" customHeight="false" outlineLevel="0" collapsed="false">
      <c r="A391" s="51"/>
      <c r="B391" s="52"/>
      <c r="C391" s="52"/>
      <c r="D391" s="52"/>
      <c r="E391" s="49"/>
      <c r="F391" s="49"/>
      <c r="G391" s="52"/>
      <c r="H391" s="52"/>
      <c r="I391" s="52"/>
      <c r="J391" s="52"/>
      <c r="K391" s="52"/>
      <c r="L391" s="52"/>
      <c r="M391" s="52"/>
      <c r="N391" s="52"/>
      <c r="O391" s="52"/>
      <c r="P391" s="52"/>
      <c r="Q391" s="52"/>
      <c r="R391" s="52"/>
      <c r="S391" s="52"/>
      <c r="T391" s="52"/>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s="50" customFormat="true" ht="13.5" hidden="false" customHeight="false" outlineLevel="0" collapsed="false">
      <c r="A392" s="51"/>
      <c r="B392" s="52"/>
      <c r="C392" s="52"/>
      <c r="D392" s="52"/>
      <c r="E392" s="49"/>
      <c r="F392" s="49"/>
      <c r="G392" s="52"/>
      <c r="H392" s="52"/>
      <c r="I392" s="52"/>
      <c r="J392" s="52"/>
      <c r="K392" s="52"/>
      <c r="L392" s="52"/>
      <c r="M392" s="52"/>
      <c r="N392" s="52"/>
      <c r="O392" s="52"/>
      <c r="P392" s="52"/>
      <c r="Q392" s="52"/>
      <c r="R392" s="52"/>
      <c r="S392" s="52"/>
      <c r="T392" s="52"/>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s="50" customFormat="true" ht="13.5" hidden="false" customHeight="false" outlineLevel="0" collapsed="false">
      <c r="A393" s="51"/>
      <c r="B393" s="52"/>
      <c r="C393" s="52"/>
      <c r="D393" s="52"/>
      <c r="E393" s="49"/>
      <c r="F393" s="49"/>
      <c r="G393" s="52"/>
      <c r="H393" s="52"/>
      <c r="I393" s="52"/>
      <c r="J393" s="52"/>
      <c r="K393" s="52"/>
      <c r="L393" s="52"/>
      <c r="M393" s="52"/>
      <c r="N393" s="52"/>
      <c r="O393" s="52"/>
      <c r="P393" s="52"/>
      <c r="Q393" s="52"/>
      <c r="R393" s="52"/>
      <c r="S393" s="52"/>
      <c r="T393" s="52"/>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s="50" customFormat="true" ht="13.5" hidden="false" customHeight="false" outlineLevel="0" collapsed="false">
      <c r="A394" s="51"/>
      <c r="B394" s="52"/>
      <c r="C394" s="52"/>
      <c r="D394" s="52"/>
      <c r="E394" s="49"/>
      <c r="F394" s="49"/>
      <c r="G394" s="52"/>
      <c r="H394" s="52"/>
      <c r="I394" s="52"/>
      <c r="J394" s="52"/>
      <c r="K394" s="52"/>
      <c r="L394" s="52"/>
      <c r="M394" s="52"/>
      <c r="N394" s="52"/>
      <c r="O394" s="52"/>
      <c r="P394" s="52"/>
      <c r="Q394" s="52"/>
      <c r="R394" s="52"/>
      <c r="S394" s="52"/>
      <c r="T394" s="52"/>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s="50" customFormat="true" ht="13.5" hidden="false" customHeight="false" outlineLevel="0" collapsed="false">
      <c r="A395" s="51"/>
      <c r="B395" s="52"/>
      <c r="C395" s="52"/>
      <c r="D395" s="52"/>
      <c r="E395" s="49"/>
      <c r="F395" s="49"/>
      <c r="G395" s="52"/>
      <c r="H395" s="52"/>
      <c r="I395" s="52"/>
      <c r="J395" s="52"/>
      <c r="K395" s="52"/>
      <c r="L395" s="52"/>
      <c r="M395" s="52"/>
      <c r="N395" s="52"/>
      <c r="O395" s="52"/>
      <c r="P395" s="52"/>
      <c r="Q395" s="52"/>
      <c r="R395" s="52"/>
      <c r="S395" s="52"/>
      <c r="T395" s="52"/>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s="50" customFormat="true" ht="13.5" hidden="false" customHeight="false" outlineLevel="0" collapsed="false">
      <c r="A396" s="51"/>
      <c r="B396" s="52"/>
      <c r="C396" s="52"/>
      <c r="D396" s="52"/>
      <c r="E396" s="49"/>
      <c r="F396" s="49"/>
      <c r="G396" s="52"/>
      <c r="H396" s="52"/>
      <c r="I396" s="52"/>
      <c r="J396" s="52"/>
      <c r="K396" s="52"/>
      <c r="L396" s="52"/>
      <c r="M396" s="52"/>
      <c r="N396" s="52"/>
      <c r="O396" s="52"/>
      <c r="P396" s="52"/>
      <c r="Q396" s="52"/>
      <c r="R396" s="52"/>
      <c r="S396" s="52"/>
      <c r="T396" s="52"/>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s="50" customFormat="true" ht="13.5" hidden="false" customHeight="false" outlineLevel="0" collapsed="false">
      <c r="A397" s="51"/>
      <c r="B397" s="52"/>
      <c r="C397" s="52"/>
      <c r="D397" s="52"/>
      <c r="E397" s="49"/>
      <c r="F397" s="49"/>
      <c r="G397" s="52"/>
      <c r="H397" s="52"/>
      <c r="I397" s="52"/>
      <c r="J397" s="52"/>
      <c r="K397" s="52"/>
      <c r="L397" s="52"/>
      <c r="M397" s="52"/>
      <c r="N397" s="52"/>
      <c r="O397" s="52"/>
      <c r="P397" s="52"/>
      <c r="Q397" s="52"/>
      <c r="R397" s="52"/>
      <c r="S397" s="52"/>
      <c r="T397" s="52"/>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s="50" customFormat="true" ht="13.5" hidden="false" customHeight="false" outlineLevel="0" collapsed="false">
      <c r="A398" s="51"/>
      <c r="B398" s="52"/>
      <c r="C398" s="52"/>
      <c r="D398" s="52"/>
      <c r="E398" s="49"/>
      <c r="F398" s="49"/>
      <c r="G398" s="52"/>
      <c r="H398" s="52"/>
      <c r="I398" s="52"/>
      <c r="J398" s="52"/>
      <c r="K398" s="52"/>
      <c r="L398" s="52"/>
      <c r="M398" s="52"/>
      <c r="N398" s="52"/>
      <c r="O398" s="52"/>
      <c r="P398" s="52"/>
      <c r="Q398" s="52"/>
      <c r="R398" s="52"/>
      <c r="S398" s="52"/>
      <c r="T398" s="52"/>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s="50" customFormat="true" ht="13.5" hidden="false" customHeight="false" outlineLevel="0" collapsed="false">
      <c r="A399" s="51"/>
      <c r="B399" s="52"/>
      <c r="C399" s="52"/>
      <c r="D399" s="52"/>
      <c r="E399" s="49"/>
      <c r="F399" s="49"/>
      <c r="G399" s="52"/>
      <c r="H399" s="52"/>
      <c r="I399" s="52"/>
      <c r="J399" s="52"/>
      <c r="K399" s="52"/>
      <c r="L399" s="52"/>
      <c r="M399" s="52"/>
      <c r="N399" s="52"/>
      <c r="O399" s="52"/>
      <c r="P399" s="52"/>
      <c r="Q399" s="52"/>
      <c r="R399" s="52"/>
      <c r="S399" s="52"/>
      <c r="T399" s="52"/>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s="50" customFormat="true" ht="13.5" hidden="false" customHeight="false" outlineLevel="0" collapsed="false">
      <c r="A400" s="51"/>
      <c r="B400" s="52"/>
      <c r="C400" s="52"/>
      <c r="D400" s="52"/>
      <c r="E400" s="49"/>
      <c r="F400" s="49"/>
      <c r="G400" s="52"/>
      <c r="H400" s="52"/>
      <c r="I400" s="52"/>
      <c r="J400" s="52"/>
      <c r="K400" s="52"/>
      <c r="L400" s="52"/>
      <c r="M400" s="52"/>
      <c r="N400" s="52"/>
      <c r="O400" s="52"/>
      <c r="P400" s="52"/>
      <c r="Q400" s="52"/>
      <c r="R400" s="52"/>
      <c r="S400" s="52"/>
      <c r="T400" s="52"/>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s="50" customFormat="true" ht="13.5" hidden="false" customHeight="false" outlineLevel="0" collapsed="false">
      <c r="A401" s="51"/>
      <c r="B401" s="52"/>
      <c r="C401" s="52"/>
      <c r="D401" s="52"/>
      <c r="E401" s="49"/>
      <c r="F401" s="49"/>
      <c r="G401" s="52"/>
      <c r="H401" s="52"/>
      <c r="I401" s="52"/>
      <c r="J401" s="52"/>
      <c r="K401" s="52"/>
      <c r="L401" s="52"/>
      <c r="M401" s="52"/>
      <c r="N401" s="52"/>
      <c r="O401" s="52"/>
      <c r="P401" s="52"/>
      <c r="Q401" s="52"/>
      <c r="R401" s="52"/>
      <c r="S401" s="52"/>
      <c r="T401" s="52"/>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s="50" customFormat="true" ht="13.5" hidden="false" customHeight="false" outlineLevel="0" collapsed="false">
      <c r="A402" s="51"/>
      <c r="B402" s="52"/>
      <c r="C402" s="52"/>
      <c r="D402" s="52"/>
      <c r="E402" s="49"/>
      <c r="F402" s="49"/>
      <c r="G402" s="52"/>
      <c r="H402" s="52"/>
      <c r="I402" s="52"/>
      <c r="J402" s="52"/>
      <c r="K402" s="52"/>
      <c r="L402" s="52"/>
      <c r="M402" s="52"/>
      <c r="N402" s="52"/>
      <c r="O402" s="52"/>
      <c r="P402" s="52"/>
      <c r="Q402" s="52"/>
      <c r="R402" s="52"/>
      <c r="S402" s="52"/>
      <c r="T402" s="52"/>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s="50" customFormat="true" ht="13.5" hidden="false" customHeight="false" outlineLevel="0" collapsed="false">
      <c r="A403" s="51"/>
      <c r="B403" s="52"/>
      <c r="C403" s="52"/>
      <c r="D403" s="52"/>
      <c r="E403" s="49"/>
      <c r="F403" s="49"/>
      <c r="G403" s="52"/>
      <c r="H403" s="52"/>
      <c r="I403" s="52"/>
      <c r="J403" s="52"/>
      <c r="K403" s="52"/>
      <c r="L403" s="52"/>
      <c r="M403" s="52"/>
      <c r="N403" s="52"/>
      <c r="O403" s="52"/>
      <c r="P403" s="52"/>
      <c r="Q403" s="52"/>
      <c r="R403" s="52"/>
      <c r="S403" s="52"/>
      <c r="T403" s="52"/>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s="50" customFormat="true" ht="13.5" hidden="false" customHeight="false" outlineLevel="0" collapsed="false">
      <c r="A404" s="51"/>
      <c r="B404" s="52"/>
      <c r="C404" s="52"/>
      <c r="D404" s="52"/>
      <c r="E404" s="49"/>
      <c r="F404" s="49"/>
      <c r="G404" s="52"/>
      <c r="H404" s="52"/>
      <c r="I404" s="52"/>
      <c r="J404" s="52"/>
      <c r="K404" s="52"/>
      <c r="L404" s="52"/>
      <c r="M404" s="52"/>
      <c r="N404" s="52"/>
      <c r="O404" s="52"/>
      <c r="P404" s="52"/>
      <c r="Q404" s="52"/>
      <c r="R404" s="52"/>
      <c r="S404" s="52"/>
      <c r="T404" s="52"/>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s="50" customFormat="true" ht="13.5" hidden="false" customHeight="false" outlineLevel="0" collapsed="false">
      <c r="A405" s="51"/>
      <c r="B405" s="52"/>
      <c r="C405" s="52"/>
      <c r="D405" s="52"/>
      <c r="E405" s="49"/>
      <c r="F405" s="49"/>
      <c r="G405" s="52"/>
      <c r="H405" s="52"/>
      <c r="I405" s="52"/>
      <c r="J405" s="52"/>
      <c r="K405" s="52"/>
      <c r="L405" s="52"/>
      <c r="M405" s="52"/>
      <c r="N405" s="52"/>
      <c r="O405" s="52"/>
      <c r="P405" s="52"/>
      <c r="Q405" s="52"/>
      <c r="R405" s="52"/>
      <c r="S405" s="52"/>
      <c r="T405" s="52"/>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s="50" customFormat="true" ht="13.5" hidden="false" customHeight="false" outlineLevel="0" collapsed="false">
      <c r="A406" s="51"/>
      <c r="B406" s="52"/>
      <c r="C406" s="52"/>
      <c r="D406" s="52"/>
      <c r="E406" s="49"/>
      <c r="F406" s="49"/>
      <c r="G406" s="52"/>
      <c r="H406" s="52"/>
      <c r="I406" s="52"/>
      <c r="J406" s="52"/>
      <c r="K406" s="52"/>
      <c r="L406" s="52"/>
      <c r="M406" s="52"/>
      <c r="N406" s="52"/>
      <c r="O406" s="52"/>
      <c r="P406" s="52"/>
      <c r="Q406" s="52"/>
      <c r="R406" s="52"/>
      <c r="S406" s="52"/>
      <c r="T406" s="52"/>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s="50" customFormat="true" ht="13.5" hidden="false" customHeight="false" outlineLevel="0" collapsed="false">
      <c r="A407" s="51"/>
      <c r="B407" s="52"/>
      <c r="C407" s="52"/>
      <c r="D407" s="52"/>
      <c r="E407" s="49"/>
      <c r="F407" s="49"/>
      <c r="G407" s="52"/>
      <c r="H407" s="52"/>
      <c r="I407" s="52"/>
      <c r="J407" s="52"/>
      <c r="K407" s="52"/>
      <c r="L407" s="52"/>
      <c r="M407" s="52"/>
      <c r="N407" s="52"/>
      <c r="O407" s="52"/>
      <c r="P407" s="52"/>
      <c r="Q407" s="52"/>
      <c r="R407" s="52"/>
      <c r="S407" s="52"/>
      <c r="T407" s="52"/>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s="50" customFormat="true" ht="13.5" hidden="false" customHeight="false" outlineLevel="0" collapsed="false">
      <c r="A408" s="51"/>
      <c r="B408" s="52"/>
      <c r="C408" s="52"/>
      <c r="D408" s="52"/>
      <c r="E408" s="49"/>
      <c r="F408" s="49"/>
      <c r="G408" s="52"/>
      <c r="H408" s="52"/>
      <c r="I408" s="52"/>
      <c r="J408" s="52"/>
      <c r="K408" s="52"/>
      <c r="L408" s="52"/>
      <c r="M408" s="52"/>
      <c r="N408" s="52"/>
      <c r="O408" s="52"/>
      <c r="P408" s="52"/>
      <c r="Q408" s="52"/>
      <c r="R408" s="52"/>
      <c r="S408" s="52"/>
      <c r="T408" s="52"/>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s="50" customFormat="true" ht="13.5" hidden="false" customHeight="false" outlineLevel="0" collapsed="false">
      <c r="A409" s="51"/>
      <c r="B409" s="52"/>
      <c r="C409" s="52"/>
      <c r="D409" s="52"/>
      <c r="E409" s="49"/>
      <c r="F409" s="49"/>
      <c r="G409" s="52"/>
      <c r="H409" s="52"/>
      <c r="I409" s="52"/>
      <c r="J409" s="52"/>
      <c r="K409" s="52"/>
      <c r="L409" s="52"/>
      <c r="M409" s="52"/>
      <c r="N409" s="52"/>
      <c r="O409" s="52"/>
      <c r="P409" s="52"/>
      <c r="Q409" s="52"/>
      <c r="R409" s="52"/>
      <c r="S409" s="52"/>
      <c r="T409" s="52"/>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s="50" customFormat="true" ht="13.5" hidden="false" customHeight="false" outlineLevel="0" collapsed="false">
      <c r="A410" s="51"/>
      <c r="B410" s="52"/>
      <c r="C410" s="52"/>
      <c r="D410" s="52"/>
      <c r="E410" s="49"/>
      <c r="F410" s="49"/>
      <c r="G410" s="52"/>
      <c r="H410" s="52"/>
      <c r="I410" s="52"/>
      <c r="J410" s="52"/>
      <c r="K410" s="52"/>
      <c r="L410" s="52"/>
      <c r="M410" s="52"/>
      <c r="N410" s="52"/>
      <c r="O410" s="52"/>
      <c r="P410" s="52"/>
      <c r="Q410" s="52"/>
      <c r="R410" s="52"/>
      <c r="S410" s="52"/>
      <c r="T410" s="52"/>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s="50" customFormat="true" ht="13.5" hidden="false" customHeight="false" outlineLevel="0" collapsed="false">
      <c r="A411" s="51"/>
      <c r="B411" s="52"/>
      <c r="C411" s="52"/>
      <c r="D411" s="52"/>
      <c r="E411" s="49"/>
      <c r="F411" s="49"/>
      <c r="G411" s="52"/>
      <c r="H411" s="52"/>
      <c r="I411" s="52"/>
      <c r="J411" s="52"/>
      <c r="K411" s="52"/>
      <c r="L411" s="52"/>
      <c r="M411" s="52"/>
      <c r="N411" s="52"/>
      <c r="O411" s="52"/>
      <c r="P411" s="52"/>
      <c r="Q411" s="52"/>
      <c r="R411" s="52"/>
      <c r="S411" s="52"/>
      <c r="T411" s="52"/>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s="50" customFormat="true" ht="13.5" hidden="false" customHeight="false" outlineLevel="0" collapsed="false">
      <c r="A412" s="51"/>
      <c r="B412" s="52"/>
      <c r="C412" s="52"/>
      <c r="D412" s="52"/>
      <c r="E412" s="49"/>
      <c r="F412" s="49"/>
      <c r="G412" s="52"/>
      <c r="H412" s="52"/>
      <c r="I412" s="52"/>
      <c r="J412" s="52"/>
      <c r="K412" s="52"/>
      <c r="L412" s="52"/>
      <c r="M412" s="52"/>
      <c r="N412" s="52"/>
      <c r="O412" s="52"/>
      <c r="P412" s="52"/>
      <c r="Q412" s="52"/>
      <c r="R412" s="52"/>
      <c r="S412" s="52"/>
      <c r="T412" s="52"/>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s="50" customFormat="true" ht="13.5" hidden="false" customHeight="false" outlineLevel="0" collapsed="false">
      <c r="A413" s="51"/>
      <c r="B413" s="52"/>
      <c r="C413" s="52"/>
      <c r="D413" s="52"/>
      <c r="E413" s="49"/>
      <c r="F413" s="49"/>
      <c r="G413" s="52"/>
      <c r="H413" s="52"/>
      <c r="I413" s="52"/>
      <c r="J413" s="52"/>
      <c r="K413" s="52"/>
      <c r="L413" s="52"/>
      <c r="M413" s="52"/>
      <c r="N413" s="52"/>
      <c r="O413" s="52"/>
      <c r="P413" s="52"/>
      <c r="Q413" s="52"/>
      <c r="R413" s="52"/>
      <c r="S413" s="52"/>
      <c r="T413" s="52"/>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s="50" customFormat="true" ht="13.5" hidden="false" customHeight="false" outlineLevel="0" collapsed="false">
      <c r="A414" s="51"/>
      <c r="B414" s="52"/>
      <c r="C414" s="52"/>
      <c r="D414" s="52"/>
      <c r="E414" s="49"/>
      <c r="F414" s="49"/>
      <c r="G414" s="52"/>
      <c r="H414" s="52"/>
      <c r="I414" s="52"/>
      <c r="J414" s="52"/>
      <c r="K414" s="52"/>
      <c r="L414" s="52"/>
      <c r="M414" s="52"/>
      <c r="N414" s="52"/>
      <c r="O414" s="52"/>
      <c r="P414" s="52"/>
      <c r="Q414" s="52"/>
      <c r="R414" s="52"/>
      <c r="S414" s="52"/>
      <c r="T414" s="52"/>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s="50" customFormat="true" ht="13.5" hidden="false" customHeight="false" outlineLevel="0" collapsed="false">
      <c r="A415" s="51"/>
      <c r="B415" s="52"/>
      <c r="C415" s="52"/>
      <c r="D415" s="52"/>
      <c r="E415" s="49"/>
      <c r="F415" s="49"/>
      <c r="G415" s="52"/>
      <c r="H415" s="52"/>
      <c r="I415" s="52"/>
      <c r="J415" s="52"/>
      <c r="K415" s="52"/>
      <c r="L415" s="52"/>
      <c r="M415" s="52"/>
      <c r="N415" s="52"/>
      <c r="O415" s="52"/>
      <c r="P415" s="52"/>
      <c r="Q415" s="52"/>
      <c r="R415" s="52"/>
      <c r="S415" s="52"/>
      <c r="T415" s="52"/>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s="50" customFormat="true" ht="13.5" hidden="false" customHeight="false" outlineLevel="0" collapsed="false">
      <c r="A416" s="51"/>
      <c r="B416" s="52"/>
      <c r="C416" s="52"/>
      <c r="D416" s="52"/>
      <c r="E416" s="49"/>
      <c r="F416" s="49"/>
      <c r="G416" s="52"/>
      <c r="H416" s="52"/>
      <c r="I416" s="52"/>
      <c r="J416" s="52"/>
      <c r="K416" s="52"/>
      <c r="L416" s="52"/>
      <c r="M416" s="52"/>
      <c r="N416" s="52"/>
      <c r="O416" s="52"/>
      <c r="P416" s="52"/>
      <c r="Q416" s="52"/>
      <c r="R416" s="52"/>
      <c r="S416" s="52"/>
      <c r="T416" s="52"/>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s="50" customFormat="true" ht="13.5" hidden="false" customHeight="false" outlineLevel="0" collapsed="false">
      <c r="A417" s="51"/>
      <c r="B417" s="52"/>
      <c r="C417" s="52"/>
      <c r="D417" s="52"/>
      <c r="E417" s="49"/>
      <c r="F417" s="49"/>
      <c r="G417" s="52"/>
      <c r="H417" s="52"/>
      <c r="I417" s="52"/>
      <c r="J417" s="52"/>
      <c r="K417" s="52"/>
      <c r="L417" s="52"/>
      <c r="M417" s="52"/>
      <c r="N417" s="52"/>
      <c r="O417" s="52"/>
      <c r="P417" s="52"/>
      <c r="Q417" s="52"/>
      <c r="R417" s="52"/>
      <c r="S417" s="52"/>
      <c r="T417" s="52"/>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s="50" customFormat="true" ht="13.5" hidden="false" customHeight="false" outlineLevel="0" collapsed="false">
      <c r="A418" s="51"/>
      <c r="B418" s="52"/>
      <c r="C418" s="52"/>
      <c r="D418" s="52"/>
      <c r="E418" s="49"/>
      <c r="F418" s="49"/>
      <c r="G418" s="52"/>
      <c r="H418" s="52"/>
      <c r="I418" s="52"/>
      <c r="J418" s="52"/>
      <c r="K418" s="52"/>
      <c r="L418" s="52"/>
      <c r="M418" s="52"/>
      <c r="N418" s="52"/>
      <c r="O418" s="52"/>
      <c r="P418" s="52"/>
      <c r="Q418" s="52"/>
      <c r="R418" s="52"/>
      <c r="S418" s="52"/>
      <c r="T418" s="52"/>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s="50" customFormat="true" ht="13.5" hidden="false" customHeight="false" outlineLevel="0" collapsed="false">
      <c r="A419" s="51"/>
      <c r="B419" s="52"/>
      <c r="C419" s="52"/>
      <c r="D419" s="52"/>
      <c r="E419" s="49"/>
      <c r="F419" s="49"/>
      <c r="G419" s="52"/>
      <c r="H419" s="52"/>
      <c r="I419" s="52"/>
      <c r="J419" s="52"/>
      <c r="K419" s="52"/>
      <c r="L419" s="52"/>
      <c r="M419" s="52"/>
      <c r="N419" s="52"/>
      <c r="O419" s="52"/>
      <c r="P419" s="52"/>
      <c r="Q419" s="52"/>
      <c r="R419" s="52"/>
      <c r="S419" s="52"/>
      <c r="T419" s="52"/>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s="50" customFormat="true" ht="13.5" hidden="false" customHeight="false" outlineLevel="0" collapsed="false">
      <c r="A420" s="51"/>
      <c r="B420" s="52"/>
      <c r="C420" s="52"/>
      <c r="D420" s="52"/>
      <c r="E420" s="49"/>
      <c r="F420" s="49"/>
      <c r="G420" s="52"/>
      <c r="H420" s="52"/>
      <c r="I420" s="52"/>
      <c r="J420" s="52"/>
      <c r="K420" s="52"/>
      <c r="L420" s="52"/>
      <c r="M420" s="52"/>
      <c r="N420" s="52"/>
      <c r="O420" s="52"/>
      <c r="P420" s="52"/>
      <c r="Q420" s="52"/>
      <c r="R420" s="52"/>
      <c r="S420" s="52"/>
      <c r="T420" s="52"/>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s="50" customFormat="true" ht="13.5" hidden="false" customHeight="false" outlineLevel="0" collapsed="false">
      <c r="A421" s="51"/>
      <c r="B421" s="52"/>
      <c r="C421" s="52"/>
      <c r="D421" s="52"/>
      <c r="E421" s="49"/>
      <c r="F421" s="49"/>
      <c r="G421" s="52"/>
      <c r="H421" s="52"/>
      <c r="I421" s="52"/>
      <c r="J421" s="52"/>
      <c r="K421" s="52"/>
      <c r="L421" s="52"/>
      <c r="M421" s="52"/>
      <c r="N421" s="52"/>
      <c r="O421" s="52"/>
      <c r="P421" s="52"/>
      <c r="Q421" s="52"/>
      <c r="R421" s="52"/>
      <c r="S421" s="52"/>
      <c r="T421" s="52"/>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s="50" customFormat="true" ht="13.5" hidden="false" customHeight="false" outlineLevel="0" collapsed="false">
      <c r="A422" s="51"/>
      <c r="B422" s="52"/>
      <c r="C422" s="52"/>
      <c r="D422" s="52"/>
      <c r="E422" s="49"/>
      <c r="F422" s="49"/>
      <c r="G422" s="52"/>
      <c r="H422" s="52"/>
      <c r="I422" s="52"/>
      <c r="J422" s="52"/>
      <c r="K422" s="52"/>
      <c r="L422" s="52"/>
      <c r="M422" s="52"/>
      <c r="N422" s="52"/>
      <c r="O422" s="52"/>
      <c r="P422" s="52"/>
      <c r="Q422" s="52"/>
      <c r="R422" s="52"/>
      <c r="S422" s="52"/>
      <c r="T422" s="52"/>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s="50" customFormat="true" ht="13.5" hidden="false" customHeight="false" outlineLevel="0" collapsed="false">
      <c r="A423" s="51"/>
      <c r="B423" s="52"/>
      <c r="C423" s="52"/>
      <c r="D423" s="52"/>
      <c r="E423" s="49"/>
      <c r="F423" s="49"/>
      <c r="G423" s="52"/>
      <c r="H423" s="52"/>
      <c r="I423" s="52"/>
      <c r="J423" s="52"/>
      <c r="K423" s="52"/>
      <c r="L423" s="52"/>
      <c r="M423" s="52"/>
      <c r="N423" s="52"/>
      <c r="O423" s="52"/>
      <c r="P423" s="52"/>
      <c r="Q423" s="52"/>
      <c r="R423" s="52"/>
      <c r="S423" s="52"/>
      <c r="T423" s="52"/>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s="50" customFormat="true" ht="13.5" hidden="false" customHeight="false" outlineLevel="0" collapsed="false">
      <c r="A424" s="51"/>
      <c r="B424" s="52"/>
      <c r="C424" s="52"/>
      <c r="D424" s="52"/>
      <c r="E424" s="49"/>
      <c r="F424" s="49"/>
      <c r="G424" s="52"/>
      <c r="H424" s="52"/>
      <c r="I424" s="52"/>
      <c r="J424" s="52"/>
      <c r="K424" s="52"/>
      <c r="L424" s="52"/>
      <c r="M424" s="52"/>
      <c r="N424" s="52"/>
      <c r="O424" s="52"/>
      <c r="P424" s="52"/>
      <c r="Q424" s="52"/>
      <c r="R424" s="52"/>
      <c r="S424" s="52"/>
      <c r="T424" s="52"/>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s="50" customFormat="true" ht="13.5" hidden="false" customHeight="false" outlineLevel="0" collapsed="false">
      <c r="A425" s="51"/>
      <c r="B425" s="52"/>
      <c r="C425" s="52"/>
      <c r="D425" s="52"/>
      <c r="E425" s="49"/>
      <c r="F425" s="49"/>
      <c r="G425" s="52"/>
      <c r="H425" s="52"/>
      <c r="I425" s="52"/>
      <c r="J425" s="52"/>
      <c r="K425" s="52"/>
      <c r="L425" s="52"/>
      <c r="M425" s="52"/>
      <c r="N425" s="52"/>
      <c r="O425" s="52"/>
      <c r="P425" s="52"/>
      <c r="Q425" s="52"/>
      <c r="R425" s="52"/>
      <c r="S425" s="52"/>
      <c r="T425" s="52"/>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s="50" customFormat="true" ht="13.5" hidden="false" customHeight="false" outlineLevel="0" collapsed="false">
      <c r="A426" s="51"/>
      <c r="B426" s="52"/>
      <c r="C426" s="52"/>
      <c r="D426" s="52"/>
      <c r="E426" s="49"/>
      <c r="F426" s="49"/>
      <c r="G426" s="52"/>
      <c r="H426" s="52"/>
      <c r="I426" s="52"/>
      <c r="J426" s="52"/>
      <c r="K426" s="52"/>
      <c r="L426" s="52"/>
      <c r="M426" s="52"/>
      <c r="N426" s="52"/>
      <c r="O426" s="52"/>
      <c r="P426" s="52"/>
      <c r="Q426" s="52"/>
      <c r="R426" s="52"/>
      <c r="S426" s="52"/>
      <c r="T426" s="52"/>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s="50" customFormat="true" ht="13.5" hidden="false" customHeight="false" outlineLevel="0" collapsed="false">
      <c r="A427" s="51"/>
      <c r="B427" s="52"/>
      <c r="C427" s="52"/>
      <c r="D427" s="52"/>
      <c r="E427" s="49"/>
      <c r="F427" s="49"/>
      <c r="G427" s="52"/>
      <c r="H427" s="52"/>
      <c r="I427" s="52"/>
      <c r="J427" s="52"/>
      <c r="K427" s="52"/>
      <c r="L427" s="52"/>
      <c r="M427" s="52"/>
      <c r="N427" s="52"/>
      <c r="O427" s="52"/>
      <c r="P427" s="52"/>
      <c r="Q427" s="52"/>
      <c r="R427" s="52"/>
      <c r="S427" s="52"/>
      <c r="T427" s="52"/>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s="50" customFormat="true" ht="13.5" hidden="false" customHeight="false" outlineLevel="0" collapsed="false">
      <c r="A428" s="51"/>
      <c r="B428" s="52"/>
      <c r="C428" s="52"/>
      <c r="D428" s="52"/>
      <c r="E428" s="49"/>
      <c r="F428" s="49"/>
      <c r="G428" s="52"/>
      <c r="H428" s="52"/>
      <c r="I428" s="52"/>
      <c r="J428" s="52"/>
      <c r="K428" s="52"/>
      <c r="L428" s="52"/>
      <c r="M428" s="52"/>
      <c r="N428" s="52"/>
      <c r="O428" s="52"/>
      <c r="P428" s="52"/>
      <c r="Q428" s="52"/>
      <c r="R428" s="52"/>
      <c r="S428" s="52"/>
      <c r="T428" s="52"/>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s="50" customFormat="true" ht="13.5" hidden="false" customHeight="false" outlineLevel="0" collapsed="false">
      <c r="A429" s="51"/>
      <c r="B429" s="52"/>
      <c r="C429" s="52"/>
      <c r="D429" s="52"/>
      <c r="E429" s="49"/>
      <c r="F429" s="49"/>
      <c r="G429" s="52"/>
      <c r="H429" s="52"/>
      <c r="I429" s="52"/>
      <c r="J429" s="52"/>
      <c r="K429" s="52"/>
      <c r="L429" s="52"/>
      <c r="M429" s="52"/>
      <c r="N429" s="52"/>
      <c r="O429" s="52"/>
      <c r="P429" s="52"/>
      <c r="Q429" s="52"/>
      <c r="R429" s="52"/>
      <c r="S429" s="52"/>
      <c r="T429" s="52"/>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s="50" customFormat="true" ht="13.5" hidden="false" customHeight="false" outlineLevel="0" collapsed="false">
      <c r="A430" s="51"/>
      <c r="B430" s="52"/>
      <c r="C430" s="52"/>
      <c r="D430" s="52"/>
      <c r="E430" s="49"/>
      <c r="F430" s="49"/>
      <c r="G430" s="52"/>
      <c r="H430" s="52"/>
      <c r="I430" s="52"/>
      <c r="J430" s="52"/>
      <c r="K430" s="52"/>
      <c r="L430" s="52"/>
      <c r="M430" s="52"/>
      <c r="N430" s="52"/>
      <c r="O430" s="52"/>
      <c r="P430" s="52"/>
      <c r="Q430" s="52"/>
      <c r="R430" s="52"/>
      <c r="S430" s="52"/>
      <c r="T430" s="52"/>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row r="431" s="50" customFormat="true" ht="13.5" hidden="false" customHeight="false" outlineLevel="0" collapsed="false">
      <c r="A431" s="51"/>
      <c r="B431" s="52"/>
      <c r="C431" s="52"/>
      <c r="D431" s="52"/>
      <c r="E431" s="49"/>
      <c r="F431" s="49"/>
      <c r="G431" s="52"/>
      <c r="H431" s="52"/>
      <c r="I431" s="52"/>
      <c r="J431" s="52"/>
      <c r="K431" s="52"/>
      <c r="L431" s="52"/>
      <c r="M431" s="52"/>
      <c r="N431" s="52"/>
      <c r="O431" s="52"/>
      <c r="P431" s="52"/>
      <c r="Q431" s="52"/>
      <c r="R431" s="52"/>
      <c r="S431" s="52"/>
      <c r="T431" s="52"/>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c r="BM431" s="47"/>
      <c r="BN431" s="47"/>
      <c r="BO431" s="47"/>
      <c r="BP431" s="47"/>
      <c r="BQ431" s="47"/>
      <c r="BR431" s="47"/>
      <c r="BS431" s="47"/>
      <c r="BT431" s="47"/>
    </row>
    <row r="432" s="50" customFormat="true" ht="13.5" hidden="false" customHeight="false" outlineLevel="0" collapsed="false">
      <c r="A432" s="51"/>
      <c r="B432" s="52"/>
      <c r="C432" s="52"/>
      <c r="D432" s="52"/>
      <c r="E432" s="49"/>
      <c r="F432" s="49"/>
      <c r="G432" s="52"/>
      <c r="H432" s="52"/>
      <c r="I432" s="52"/>
      <c r="J432" s="52"/>
      <c r="K432" s="52"/>
      <c r="L432" s="52"/>
      <c r="M432" s="52"/>
      <c r="N432" s="52"/>
      <c r="O432" s="52"/>
      <c r="P432" s="52"/>
      <c r="Q432" s="52"/>
      <c r="R432" s="52"/>
      <c r="S432" s="52"/>
      <c r="T432" s="52"/>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c r="BM432" s="47"/>
      <c r="BN432" s="47"/>
      <c r="BO432" s="47"/>
      <c r="BP432" s="47"/>
      <c r="BQ432" s="47"/>
      <c r="BR432" s="47"/>
      <c r="BS432" s="47"/>
      <c r="BT432" s="47"/>
    </row>
    <row r="433" s="50" customFormat="true" ht="13.5" hidden="false" customHeight="false" outlineLevel="0" collapsed="false">
      <c r="A433" s="51"/>
      <c r="B433" s="52"/>
      <c r="C433" s="52"/>
      <c r="D433" s="52"/>
      <c r="E433" s="49"/>
      <c r="F433" s="49"/>
      <c r="G433" s="52"/>
      <c r="H433" s="52"/>
      <c r="I433" s="52"/>
      <c r="J433" s="52"/>
      <c r="K433" s="52"/>
      <c r="L433" s="52"/>
      <c r="M433" s="52"/>
      <c r="N433" s="52"/>
      <c r="O433" s="52"/>
      <c r="P433" s="52"/>
      <c r="Q433" s="52"/>
      <c r="R433" s="52"/>
      <c r="S433" s="52"/>
      <c r="T433" s="52"/>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47"/>
      <c r="AZ433" s="47"/>
      <c r="BA433" s="47"/>
      <c r="BB433" s="47"/>
      <c r="BC433" s="47"/>
      <c r="BD433" s="47"/>
      <c r="BE433" s="47"/>
      <c r="BF433" s="47"/>
      <c r="BG433" s="47"/>
      <c r="BH433" s="47"/>
      <c r="BI433" s="47"/>
      <c r="BJ433" s="47"/>
      <c r="BK433" s="47"/>
      <c r="BL433" s="47"/>
      <c r="BM433" s="47"/>
      <c r="BN433" s="47"/>
      <c r="BO433" s="47"/>
      <c r="BP433" s="47"/>
      <c r="BQ433" s="47"/>
      <c r="BR433" s="47"/>
      <c r="BS433" s="47"/>
      <c r="BT433" s="47"/>
    </row>
    <row r="434" s="50" customFormat="true" ht="13.5" hidden="false" customHeight="false" outlineLevel="0" collapsed="false">
      <c r="A434" s="51"/>
      <c r="B434" s="52"/>
      <c r="C434" s="52"/>
      <c r="D434" s="52"/>
      <c r="E434" s="49"/>
      <c r="F434" s="49"/>
      <c r="G434" s="52"/>
      <c r="H434" s="52"/>
      <c r="I434" s="52"/>
      <c r="J434" s="52"/>
      <c r="K434" s="52"/>
      <c r="L434" s="52"/>
      <c r="M434" s="52"/>
      <c r="N434" s="52"/>
      <c r="O434" s="52"/>
      <c r="P434" s="52"/>
      <c r="Q434" s="52"/>
      <c r="R434" s="52"/>
      <c r="S434" s="52"/>
      <c r="T434" s="52"/>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47"/>
      <c r="AZ434" s="47"/>
      <c r="BA434" s="47"/>
      <c r="BB434" s="47"/>
      <c r="BC434" s="47"/>
      <c r="BD434" s="47"/>
      <c r="BE434" s="47"/>
      <c r="BF434" s="47"/>
      <c r="BG434" s="47"/>
      <c r="BH434" s="47"/>
      <c r="BI434" s="47"/>
      <c r="BJ434" s="47"/>
      <c r="BK434" s="47"/>
      <c r="BL434" s="47"/>
      <c r="BM434" s="47"/>
      <c r="BN434" s="47"/>
      <c r="BO434" s="47"/>
      <c r="BP434" s="47"/>
      <c r="BQ434" s="47"/>
      <c r="BR434" s="47"/>
      <c r="BS434" s="47"/>
      <c r="BT434" s="47"/>
    </row>
    <row r="435" s="50" customFormat="true" ht="13.5" hidden="false" customHeight="false" outlineLevel="0" collapsed="false">
      <c r="A435" s="51"/>
      <c r="B435" s="52"/>
      <c r="C435" s="52"/>
      <c r="D435" s="52"/>
      <c r="E435" s="49"/>
      <c r="F435" s="49"/>
      <c r="G435" s="52"/>
      <c r="H435" s="52"/>
      <c r="I435" s="52"/>
      <c r="J435" s="52"/>
      <c r="K435" s="52"/>
      <c r="L435" s="52"/>
      <c r="M435" s="52"/>
      <c r="N435" s="52"/>
      <c r="O435" s="52"/>
      <c r="P435" s="52"/>
      <c r="Q435" s="52"/>
      <c r="R435" s="52"/>
      <c r="S435" s="52"/>
      <c r="T435" s="52"/>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47"/>
      <c r="AZ435" s="47"/>
      <c r="BA435" s="47"/>
      <c r="BB435" s="47"/>
      <c r="BC435" s="47"/>
      <c r="BD435" s="47"/>
      <c r="BE435" s="47"/>
      <c r="BF435" s="47"/>
      <c r="BG435" s="47"/>
      <c r="BH435" s="47"/>
      <c r="BI435" s="47"/>
      <c r="BJ435" s="47"/>
      <c r="BK435" s="47"/>
      <c r="BL435" s="47"/>
      <c r="BM435" s="47"/>
      <c r="BN435" s="47"/>
      <c r="BO435" s="47"/>
      <c r="BP435" s="47"/>
      <c r="BQ435" s="47"/>
      <c r="BR435" s="47"/>
      <c r="BS435" s="47"/>
      <c r="BT435" s="47"/>
    </row>
    <row r="436" s="50" customFormat="true" ht="13.5" hidden="false" customHeight="false" outlineLevel="0" collapsed="false">
      <c r="A436" s="51"/>
      <c r="B436" s="52"/>
      <c r="C436" s="52"/>
      <c r="D436" s="52"/>
      <c r="E436" s="49"/>
      <c r="F436" s="49"/>
      <c r="G436" s="52"/>
      <c r="H436" s="52"/>
      <c r="I436" s="52"/>
      <c r="J436" s="52"/>
      <c r="K436" s="52"/>
      <c r="L436" s="52"/>
      <c r="M436" s="52"/>
      <c r="N436" s="52"/>
      <c r="O436" s="52"/>
      <c r="P436" s="52"/>
      <c r="Q436" s="52"/>
      <c r="R436" s="52"/>
      <c r="S436" s="52"/>
      <c r="T436" s="52"/>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47"/>
      <c r="AZ436" s="47"/>
      <c r="BA436" s="47"/>
      <c r="BB436" s="47"/>
      <c r="BC436" s="47"/>
      <c r="BD436" s="47"/>
      <c r="BE436" s="47"/>
      <c r="BF436" s="47"/>
      <c r="BG436" s="47"/>
      <c r="BH436" s="47"/>
      <c r="BI436" s="47"/>
      <c r="BJ436" s="47"/>
      <c r="BK436" s="47"/>
      <c r="BL436" s="47"/>
      <c r="BM436" s="47"/>
      <c r="BN436" s="47"/>
      <c r="BO436" s="47"/>
      <c r="BP436" s="47"/>
      <c r="BQ436" s="47"/>
      <c r="BR436" s="47"/>
      <c r="BS436" s="47"/>
      <c r="BT436" s="47"/>
    </row>
    <row r="437" s="50" customFormat="true" ht="13.5" hidden="false" customHeight="false" outlineLevel="0" collapsed="false">
      <c r="A437" s="51"/>
      <c r="B437" s="52"/>
      <c r="C437" s="52"/>
      <c r="D437" s="52"/>
      <c r="E437" s="49"/>
      <c r="F437" s="49"/>
      <c r="G437" s="52"/>
      <c r="H437" s="52"/>
      <c r="I437" s="52"/>
      <c r="J437" s="52"/>
      <c r="K437" s="52"/>
      <c r="L437" s="52"/>
      <c r="M437" s="52"/>
      <c r="N437" s="52"/>
      <c r="O437" s="52"/>
      <c r="P437" s="52"/>
      <c r="Q437" s="52"/>
      <c r="R437" s="52"/>
      <c r="S437" s="52"/>
      <c r="T437" s="52"/>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47"/>
      <c r="AZ437" s="47"/>
      <c r="BA437" s="47"/>
      <c r="BB437" s="47"/>
      <c r="BC437" s="47"/>
      <c r="BD437" s="47"/>
      <c r="BE437" s="47"/>
      <c r="BF437" s="47"/>
      <c r="BG437" s="47"/>
      <c r="BH437" s="47"/>
      <c r="BI437" s="47"/>
      <c r="BJ437" s="47"/>
      <c r="BK437" s="47"/>
      <c r="BL437" s="47"/>
      <c r="BM437" s="47"/>
      <c r="BN437" s="47"/>
      <c r="BO437" s="47"/>
      <c r="BP437" s="47"/>
      <c r="BQ437" s="47"/>
      <c r="BR437" s="47"/>
      <c r="BS437" s="47"/>
      <c r="BT437" s="47"/>
    </row>
    <row r="438" s="50" customFormat="true" ht="13.5" hidden="false" customHeight="false" outlineLevel="0" collapsed="false">
      <c r="A438" s="51"/>
      <c r="B438" s="52"/>
      <c r="C438" s="52"/>
      <c r="D438" s="52"/>
      <c r="E438" s="49"/>
      <c r="F438" s="49"/>
      <c r="G438" s="52"/>
      <c r="H438" s="52"/>
      <c r="I438" s="52"/>
      <c r="J438" s="52"/>
      <c r="K438" s="52"/>
      <c r="L438" s="52"/>
      <c r="M438" s="52"/>
      <c r="N438" s="52"/>
      <c r="O438" s="52"/>
      <c r="P438" s="52"/>
      <c r="Q438" s="52"/>
      <c r="R438" s="52"/>
      <c r="S438" s="52"/>
      <c r="T438" s="52"/>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47"/>
      <c r="AZ438" s="47"/>
      <c r="BA438" s="47"/>
      <c r="BB438" s="47"/>
      <c r="BC438" s="47"/>
      <c r="BD438" s="47"/>
      <c r="BE438" s="47"/>
      <c r="BF438" s="47"/>
      <c r="BG438" s="47"/>
      <c r="BH438" s="47"/>
      <c r="BI438" s="47"/>
      <c r="BJ438" s="47"/>
      <c r="BK438" s="47"/>
      <c r="BL438" s="47"/>
      <c r="BM438" s="47"/>
      <c r="BN438" s="47"/>
      <c r="BO438" s="47"/>
      <c r="BP438" s="47"/>
      <c r="BQ438" s="47"/>
      <c r="BR438" s="47"/>
      <c r="BS438" s="47"/>
      <c r="BT438" s="47"/>
    </row>
    <row r="439" s="50" customFormat="true" ht="13.5" hidden="false" customHeight="false" outlineLevel="0" collapsed="false">
      <c r="A439" s="51"/>
      <c r="B439" s="52"/>
      <c r="C439" s="52"/>
      <c r="D439" s="52"/>
      <c r="E439" s="49"/>
      <c r="F439" s="49"/>
      <c r="G439" s="52"/>
      <c r="H439" s="52"/>
      <c r="I439" s="52"/>
      <c r="J439" s="52"/>
      <c r="K439" s="52"/>
      <c r="L439" s="52"/>
      <c r="M439" s="52"/>
      <c r="N439" s="52"/>
      <c r="O439" s="52"/>
      <c r="P439" s="52"/>
      <c r="Q439" s="52"/>
      <c r="R439" s="52"/>
      <c r="S439" s="52"/>
      <c r="T439" s="52"/>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c r="BN439" s="47"/>
      <c r="BO439" s="47"/>
      <c r="BP439" s="47"/>
      <c r="BQ439" s="47"/>
      <c r="BR439" s="47"/>
      <c r="BS439" s="47"/>
      <c r="BT439" s="47"/>
    </row>
    <row r="440" s="50" customFormat="true" ht="13.5" hidden="false" customHeight="false" outlineLevel="0" collapsed="false">
      <c r="A440" s="51"/>
      <c r="B440" s="52"/>
      <c r="C440" s="52"/>
      <c r="D440" s="52"/>
      <c r="E440" s="49"/>
      <c r="F440" s="49"/>
      <c r="G440" s="52"/>
      <c r="H440" s="52"/>
      <c r="I440" s="52"/>
      <c r="J440" s="52"/>
      <c r="K440" s="52"/>
      <c r="L440" s="52"/>
      <c r="M440" s="52"/>
      <c r="N440" s="52"/>
      <c r="O440" s="52"/>
      <c r="P440" s="52"/>
      <c r="Q440" s="52"/>
      <c r="R440" s="52"/>
      <c r="S440" s="52"/>
      <c r="T440" s="52"/>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47"/>
      <c r="AZ440" s="47"/>
      <c r="BA440" s="47"/>
      <c r="BB440" s="47"/>
      <c r="BC440" s="47"/>
      <c r="BD440" s="47"/>
      <c r="BE440" s="47"/>
      <c r="BF440" s="47"/>
      <c r="BG440" s="47"/>
      <c r="BH440" s="47"/>
      <c r="BI440" s="47"/>
      <c r="BJ440" s="47"/>
      <c r="BK440" s="47"/>
      <c r="BL440" s="47"/>
      <c r="BM440" s="47"/>
      <c r="BN440" s="47"/>
      <c r="BO440" s="47"/>
      <c r="BP440" s="47"/>
      <c r="BQ440" s="47"/>
      <c r="BR440" s="47"/>
      <c r="BS440" s="47"/>
      <c r="BT440" s="47"/>
    </row>
    <row r="441" s="50" customFormat="true" ht="13.5" hidden="false" customHeight="false" outlineLevel="0" collapsed="false">
      <c r="A441" s="51"/>
      <c r="B441" s="52"/>
      <c r="C441" s="52"/>
      <c r="D441" s="52"/>
      <c r="E441" s="49"/>
      <c r="F441" s="49"/>
      <c r="G441" s="52"/>
      <c r="H441" s="52"/>
      <c r="I441" s="52"/>
      <c r="J441" s="52"/>
      <c r="K441" s="52"/>
      <c r="L441" s="52"/>
      <c r="M441" s="52"/>
      <c r="N441" s="52"/>
      <c r="O441" s="52"/>
      <c r="P441" s="52"/>
      <c r="Q441" s="52"/>
      <c r="R441" s="52"/>
      <c r="S441" s="52"/>
      <c r="T441" s="52"/>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47"/>
      <c r="AZ441" s="47"/>
      <c r="BA441" s="47"/>
      <c r="BB441" s="47"/>
      <c r="BC441" s="47"/>
      <c r="BD441" s="47"/>
      <c r="BE441" s="47"/>
      <c r="BF441" s="47"/>
      <c r="BG441" s="47"/>
      <c r="BH441" s="47"/>
      <c r="BI441" s="47"/>
      <c r="BJ441" s="47"/>
      <c r="BK441" s="47"/>
      <c r="BL441" s="47"/>
      <c r="BM441" s="47"/>
      <c r="BN441" s="47"/>
      <c r="BO441" s="47"/>
      <c r="BP441" s="47"/>
      <c r="BQ441" s="47"/>
      <c r="BR441" s="47"/>
      <c r="BS441" s="47"/>
      <c r="BT441" s="47"/>
    </row>
    <row r="442" s="50" customFormat="true" ht="13.5" hidden="false" customHeight="false" outlineLevel="0" collapsed="false">
      <c r="A442" s="51"/>
      <c r="B442" s="52"/>
      <c r="C442" s="52"/>
      <c r="D442" s="52"/>
      <c r="E442" s="49"/>
      <c r="F442" s="49"/>
      <c r="G442" s="52"/>
      <c r="H442" s="52"/>
      <c r="I442" s="52"/>
      <c r="J442" s="52"/>
      <c r="K442" s="52"/>
      <c r="L442" s="52"/>
      <c r="M442" s="52"/>
      <c r="N442" s="52"/>
      <c r="O442" s="52"/>
      <c r="P442" s="52"/>
      <c r="Q442" s="52"/>
      <c r="R442" s="52"/>
      <c r="S442" s="52"/>
      <c r="T442" s="52"/>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47"/>
      <c r="AZ442" s="47"/>
      <c r="BA442" s="47"/>
      <c r="BB442" s="47"/>
      <c r="BC442" s="47"/>
      <c r="BD442" s="47"/>
      <c r="BE442" s="47"/>
      <c r="BF442" s="47"/>
      <c r="BG442" s="47"/>
      <c r="BH442" s="47"/>
      <c r="BI442" s="47"/>
      <c r="BJ442" s="47"/>
      <c r="BK442" s="47"/>
      <c r="BL442" s="47"/>
      <c r="BM442" s="47"/>
      <c r="BN442" s="47"/>
      <c r="BO442" s="47"/>
      <c r="BP442" s="47"/>
      <c r="BQ442" s="47"/>
      <c r="BR442" s="47"/>
      <c r="BS442" s="47"/>
      <c r="BT442" s="47"/>
    </row>
    <row r="443" s="50" customFormat="true" ht="13.5" hidden="false" customHeight="false" outlineLevel="0" collapsed="false">
      <c r="A443" s="51"/>
      <c r="B443" s="52"/>
      <c r="C443" s="52"/>
      <c r="D443" s="52"/>
      <c r="E443" s="49"/>
      <c r="F443" s="49"/>
      <c r="G443" s="52"/>
      <c r="H443" s="52"/>
      <c r="I443" s="52"/>
      <c r="J443" s="52"/>
      <c r="K443" s="52"/>
      <c r="L443" s="52"/>
      <c r="M443" s="52"/>
      <c r="N443" s="52"/>
      <c r="O443" s="52"/>
      <c r="P443" s="52"/>
      <c r="Q443" s="52"/>
      <c r="R443" s="52"/>
      <c r="S443" s="52"/>
      <c r="T443" s="52"/>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c r="AT443" s="47"/>
      <c r="AU443" s="47"/>
      <c r="AV443" s="47"/>
      <c r="AW443" s="47"/>
      <c r="AX443" s="47"/>
      <c r="AY443" s="47"/>
      <c r="AZ443" s="47"/>
      <c r="BA443" s="47"/>
      <c r="BB443" s="47"/>
      <c r="BC443" s="47"/>
      <c r="BD443" s="47"/>
      <c r="BE443" s="47"/>
      <c r="BF443" s="47"/>
      <c r="BG443" s="47"/>
      <c r="BH443" s="47"/>
      <c r="BI443" s="47"/>
      <c r="BJ443" s="47"/>
      <c r="BK443" s="47"/>
      <c r="BL443" s="47"/>
      <c r="BM443" s="47"/>
      <c r="BN443" s="47"/>
      <c r="BO443" s="47"/>
      <c r="BP443" s="47"/>
      <c r="BQ443" s="47"/>
      <c r="BR443" s="47"/>
      <c r="BS443" s="47"/>
      <c r="BT443" s="47"/>
    </row>
    <row r="444" s="50" customFormat="true" ht="13.5" hidden="false" customHeight="false" outlineLevel="0" collapsed="false">
      <c r="A444" s="51"/>
      <c r="B444" s="52"/>
      <c r="C444" s="52"/>
      <c r="D444" s="52"/>
      <c r="E444" s="49"/>
      <c r="F444" s="49"/>
      <c r="G444" s="52"/>
      <c r="H444" s="52"/>
      <c r="I444" s="52"/>
      <c r="J444" s="52"/>
      <c r="K444" s="52"/>
      <c r="L444" s="52"/>
      <c r="M444" s="52"/>
      <c r="N444" s="52"/>
      <c r="O444" s="52"/>
      <c r="P444" s="52"/>
      <c r="Q444" s="52"/>
      <c r="R444" s="52"/>
      <c r="S444" s="52"/>
      <c r="T444" s="52"/>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47"/>
      <c r="AZ444" s="47"/>
      <c r="BA444" s="47"/>
      <c r="BB444" s="47"/>
      <c r="BC444" s="47"/>
      <c r="BD444" s="47"/>
      <c r="BE444" s="47"/>
      <c r="BF444" s="47"/>
      <c r="BG444" s="47"/>
      <c r="BH444" s="47"/>
      <c r="BI444" s="47"/>
      <c r="BJ444" s="47"/>
      <c r="BK444" s="47"/>
      <c r="BL444" s="47"/>
      <c r="BM444" s="47"/>
      <c r="BN444" s="47"/>
      <c r="BO444" s="47"/>
      <c r="BP444" s="47"/>
      <c r="BQ444" s="47"/>
      <c r="BR444" s="47"/>
      <c r="BS444" s="47"/>
      <c r="BT444" s="47"/>
    </row>
    <row r="445" s="50" customFormat="true" ht="13.5" hidden="false" customHeight="false" outlineLevel="0" collapsed="false">
      <c r="A445" s="51"/>
      <c r="B445" s="52"/>
      <c r="C445" s="52"/>
      <c r="D445" s="52"/>
      <c r="E445" s="49"/>
      <c r="F445" s="49"/>
      <c r="G445" s="52"/>
      <c r="H445" s="52"/>
      <c r="I445" s="52"/>
      <c r="J445" s="52"/>
      <c r="K445" s="52"/>
      <c r="L445" s="52"/>
      <c r="M445" s="52"/>
      <c r="N445" s="52"/>
      <c r="O445" s="52"/>
      <c r="P445" s="52"/>
      <c r="Q445" s="52"/>
      <c r="R445" s="52"/>
      <c r="S445" s="52"/>
      <c r="T445" s="52"/>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47"/>
      <c r="AZ445" s="47"/>
      <c r="BA445" s="47"/>
      <c r="BB445" s="47"/>
      <c r="BC445" s="47"/>
      <c r="BD445" s="47"/>
      <c r="BE445" s="47"/>
      <c r="BF445" s="47"/>
      <c r="BG445" s="47"/>
      <c r="BH445" s="47"/>
      <c r="BI445" s="47"/>
      <c r="BJ445" s="47"/>
      <c r="BK445" s="47"/>
      <c r="BL445" s="47"/>
      <c r="BM445" s="47"/>
      <c r="BN445" s="47"/>
      <c r="BO445" s="47"/>
      <c r="BP445" s="47"/>
      <c r="BQ445" s="47"/>
      <c r="BR445" s="47"/>
      <c r="BS445" s="47"/>
      <c r="BT445" s="47"/>
    </row>
    <row r="446" s="50" customFormat="true" ht="13.5" hidden="false" customHeight="false" outlineLevel="0" collapsed="false">
      <c r="A446" s="51"/>
      <c r="B446" s="52"/>
      <c r="C446" s="52"/>
      <c r="D446" s="52"/>
      <c r="E446" s="49"/>
      <c r="F446" s="49"/>
      <c r="G446" s="52"/>
      <c r="H446" s="52"/>
      <c r="I446" s="52"/>
      <c r="J446" s="52"/>
      <c r="K446" s="52"/>
      <c r="L446" s="52"/>
      <c r="M446" s="52"/>
      <c r="N446" s="52"/>
      <c r="O446" s="52"/>
      <c r="P446" s="52"/>
      <c r="Q446" s="52"/>
      <c r="R446" s="52"/>
      <c r="S446" s="52"/>
      <c r="T446" s="52"/>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47"/>
      <c r="AZ446" s="47"/>
      <c r="BA446" s="47"/>
      <c r="BB446" s="47"/>
      <c r="BC446" s="47"/>
      <c r="BD446" s="47"/>
      <c r="BE446" s="47"/>
      <c r="BF446" s="47"/>
      <c r="BG446" s="47"/>
      <c r="BH446" s="47"/>
      <c r="BI446" s="47"/>
      <c r="BJ446" s="47"/>
      <c r="BK446" s="47"/>
      <c r="BL446" s="47"/>
      <c r="BM446" s="47"/>
      <c r="BN446" s="47"/>
      <c r="BO446" s="47"/>
      <c r="BP446" s="47"/>
      <c r="BQ446" s="47"/>
      <c r="BR446" s="47"/>
      <c r="BS446" s="47"/>
      <c r="BT446" s="47"/>
    </row>
    <row r="447" s="50" customFormat="true" ht="13.5" hidden="false" customHeight="false" outlineLevel="0" collapsed="false">
      <c r="A447" s="51"/>
      <c r="B447" s="52"/>
      <c r="C447" s="52"/>
      <c r="D447" s="52"/>
      <c r="E447" s="49"/>
      <c r="F447" s="49"/>
      <c r="G447" s="52"/>
      <c r="H447" s="52"/>
      <c r="I447" s="52"/>
      <c r="J447" s="52"/>
      <c r="K447" s="52"/>
      <c r="L447" s="52"/>
      <c r="M447" s="52"/>
      <c r="N447" s="52"/>
      <c r="O447" s="52"/>
      <c r="P447" s="52"/>
      <c r="Q447" s="52"/>
      <c r="R447" s="52"/>
      <c r="S447" s="52"/>
      <c r="T447" s="52"/>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47"/>
      <c r="AZ447" s="47"/>
      <c r="BA447" s="47"/>
      <c r="BB447" s="47"/>
      <c r="BC447" s="47"/>
      <c r="BD447" s="47"/>
      <c r="BE447" s="47"/>
      <c r="BF447" s="47"/>
      <c r="BG447" s="47"/>
      <c r="BH447" s="47"/>
      <c r="BI447" s="47"/>
      <c r="BJ447" s="47"/>
      <c r="BK447" s="47"/>
      <c r="BL447" s="47"/>
      <c r="BM447" s="47"/>
      <c r="BN447" s="47"/>
      <c r="BO447" s="47"/>
      <c r="BP447" s="47"/>
      <c r="BQ447" s="47"/>
      <c r="BR447" s="47"/>
      <c r="BS447" s="47"/>
      <c r="BT447" s="47"/>
    </row>
    <row r="448" s="50" customFormat="true" ht="13.5" hidden="false" customHeight="false" outlineLevel="0" collapsed="false">
      <c r="A448" s="51"/>
      <c r="B448" s="52"/>
      <c r="C448" s="52"/>
      <c r="D448" s="52"/>
      <c r="E448" s="49"/>
      <c r="F448" s="49"/>
      <c r="G448" s="52"/>
      <c r="H448" s="52"/>
      <c r="I448" s="52"/>
      <c r="J448" s="52"/>
      <c r="K448" s="52"/>
      <c r="L448" s="52"/>
      <c r="M448" s="52"/>
      <c r="N448" s="52"/>
      <c r="O448" s="52"/>
      <c r="P448" s="52"/>
      <c r="Q448" s="52"/>
      <c r="R448" s="52"/>
      <c r="S448" s="52"/>
      <c r="T448" s="52"/>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47"/>
      <c r="AZ448" s="47"/>
      <c r="BA448" s="47"/>
      <c r="BB448" s="47"/>
      <c r="BC448" s="47"/>
      <c r="BD448" s="47"/>
      <c r="BE448" s="47"/>
      <c r="BF448" s="47"/>
      <c r="BG448" s="47"/>
      <c r="BH448" s="47"/>
      <c r="BI448" s="47"/>
      <c r="BJ448" s="47"/>
      <c r="BK448" s="47"/>
      <c r="BL448" s="47"/>
      <c r="BM448" s="47"/>
      <c r="BN448" s="47"/>
      <c r="BO448" s="47"/>
      <c r="BP448" s="47"/>
      <c r="BQ448" s="47"/>
      <c r="BR448" s="47"/>
      <c r="BS448" s="47"/>
      <c r="BT448" s="47"/>
    </row>
    <row r="449" s="50" customFormat="true" ht="13.5" hidden="false" customHeight="false" outlineLevel="0" collapsed="false">
      <c r="A449" s="51"/>
      <c r="B449" s="52"/>
      <c r="C449" s="52"/>
      <c r="D449" s="52"/>
      <c r="E449" s="49"/>
      <c r="F449" s="49"/>
      <c r="G449" s="52"/>
      <c r="H449" s="52"/>
      <c r="I449" s="52"/>
      <c r="J449" s="52"/>
      <c r="K449" s="52"/>
      <c r="L449" s="52"/>
      <c r="M449" s="52"/>
      <c r="N449" s="52"/>
      <c r="O449" s="52"/>
      <c r="P449" s="52"/>
      <c r="Q449" s="52"/>
      <c r="R449" s="52"/>
      <c r="S449" s="52"/>
      <c r="T449" s="52"/>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47"/>
      <c r="AZ449" s="47"/>
      <c r="BA449" s="47"/>
      <c r="BB449" s="47"/>
      <c r="BC449" s="47"/>
      <c r="BD449" s="47"/>
      <c r="BE449" s="47"/>
      <c r="BF449" s="47"/>
      <c r="BG449" s="47"/>
      <c r="BH449" s="47"/>
      <c r="BI449" s="47"/>
      <c r="BJ449" s="47"/>
      <c r="BK449" s="47"/>
      <c r="BL449" s="47"/>
      <c r="BM449" s="47"/>
      <c r="BN449" s="47"/>
      <c r="BO449" s="47"/>
      <c r="BP449" s="47"/>
      <c r="BQ449" s="47"/>
      <c r="BR449" s="47"/>
      <c r="BS449" s="47"/>
      <c r="BT449" s="47"/>
    </row>
    <row r="450" s="50" customFormat="true" ht="13.5" hidden="false" customHeight="false" outlineLevel="0" collapsed="false">
      <c r="A450" s="51"/>
      <c r="B450" s="52"/>
      <c r="C450" s="52"/>
      <c r="D450" s="52"/>
      <c r="E450" s="49"/>
      <c r="F450" s="49"/>
      <c r="G450" s="52"/>
      <c r="H450" s="52"/>
      <c r="I450" s="52"/>
      <c r="J450" s="52"/>
      <c r="K450" s="52"/>
      <c r="L450" s="52"/>
      <c r="M450" s="52"/>
      <c r="N450" s="52"/>
      <c r="O450" s="52"/>
      <c r="P450" s="52"/>
      <c r="Q450" s="52"/>
      <c r="R450" s="52"/>
      <c r="S450" s="52"/>
      <c r="T450" s="52"/>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47"/>
      <c r="AZ450" s="47"/>
      <c r="BA450" s="47"/>
      <c r="BB450" s="47"/>
      <c r="BC450" s="47"/>
      <c r="BD450" s="47"/>
      <c r="BE450" s="47"/>
      <c r="BF450" s="47"/>
      <c r="BG450" s="47"/>
      <c r="BH450" s="47"/>
      <c r="BI450" s="47"/>
      <c r="BJ450" s="47"/>
      <c r="BK450" s="47"/>
      <c r="BL450" s="47"/>
      <c r="BM450" s="47"/>
      <c r="BN450" s="47"/>
      <c r="BO450" s="47"/>
      <c r="BP450" s="47"/>
      <c r="BQ450" s="47"/>
      <c r="BR450" s="47"/>
      <c r="BS450" s="47"/>
      <c r="BT450" s="47"/>
    </row>
    <row r="451" s="50" customFormat="true" ht="13.5" hidden="false" customHeight="false" outlineLevel="0" collapsed="false">
      <c r="A451" s="51"/>
      <c r="B451" s="52"/>
      <c r="C451" s="52"/>
      <c r="D451" s="52"/>
      <c r="E451" s="49"/>
      <c r="F451" s="49"/>
      <c r="G451" s="52"/>
      <c r="H451" s="52"/>
      <c r="I451" s="52"/>
      <c r="J451" s="52"/>
      <c r="K451" s="52"/>
      <c r="L451" s="52"/>
      <c r="M451" s="52"/>
      <c r="N451" s="52"/>
      <c r="O451" s="52"/>
      <c r="P451" s="52"/>
      <c r="Q451" s="52"/>
      <c r="R451" s="52"/>
      <c r="S451" s="52"/>
      <c r="T451" s="52"/>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47"/>
      <c r="AZ451" s="47"/>
      <c r="BA451" s="47"/>
      <c r="BB451" s="47"/>
      <c r="BC451" s="47"/>
      <c r="BD451" s="47"/>
      <c r="BE451" s="47"/>
      <c r="BF451" s="47"/>
      <c r="BG451" s="47"/>
      <c r="BH451" s="47"/>
      <c r="BI451" s="47"/>
      <c r="BJ451" s="47"/>
      <c r="BK451" s="47"/>
      <c r="BL451" s="47"/>
      <c r="BM451" s="47"/>
      <c r="BN451" s="47"/>
      <c r="BO451" s="47"/>
      <c r="BP451" s="47"/>
      <c r="BQ451" s="47"/>
      <c r="BR451" s="47"/>
      <c r="BS451" s="47"/>
      <c r="BT451" s="47"/>
    </row>
    <row r="452" s="50" customFormat="true" ht="13.5" hidden="false" customHeight="false" outlineLevel="0" collapsed="false">
      <c r="A452" s="51"/>
      <c r="B452" s="52"/>
      <c r="C452" s="52"/>
      <c r="D452" s="52"/>
      <c r="E452" s="49"/>
      <c r="F452" s="49"/>
      <c r="G452" s="52"/>
      <c r="H452" s="52"/>
      <c r="I452" s="52"/>
      <c r="J452" s="52"/>
      <c r="K452" s="52"/>
      <c r="L452" s="52"/>
      <c r="M452" s="52"/>
      <c r="N452" s="52"/>
      <c r="O452" s="52"/>
      <c r="P452" s="52"/>
      <c r="Q452" s="52"/>
      <c r="R452" s="52"/>
      <c r="S452" s="52"/>
      <c r="T452" s="52"/>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47"/>
      <c r="AZ452" s="47"/>
      <c r="BA452" s="47"/>
      <c r="BB452" s="47"/>
      <c r="BC452" s="47"/>
      <c r="BD452" s="47"/>
      <c r="BE452" s="47"/>
      <c r="BF452" s="47"/>
      <c r="BG452" s="47"/>
      <c r="BH452" s="47"/>
      <c r="BI452" s="47"/>
      <c r="BJ452" s="47"/>
      <c r="BK452" s="47"/>
      <c r="BL452" s="47"/>
      <c r="BM452" s="47"/>
      <c r="BN452" s="47"/>
      <c r="BO452" s="47"/>
      <c r="BP452" s="47"/>
      <c r="BQ452" s="47"/>
      <c r="BR452" s="47"/>
      <c r="BS452" s="47"/>
      <c r="BT452" s="47"/>
    </row>
    <row r="453" s="50" customFormat="true" ht="13.5" hidden="false" customHeight="false" outlineLevel="0" collapsed="false">
      <c r="A453" s="51"/>
      <c r="B453" s="52"/>
      <c r="C453" s="52"/>
      <c r="D453" s="52"/>
      <c r="E453" s="49"/>
      <c r="F453" s="49"/>
      <c r="G453" s="52"/>
      <c r="H453" s="52"/>
      <c r="I453" s="52"/>
      <c r="J453" s="52"/>
      <c r="K453" s="52"/>
      <c r="L453" s="52"/>
      <c r="M453" s="52"/>
      <c r="N453" s="52"/>
      <c r="O453" s="52"/>
      <c r="P453" s="52"/>
      <c r="Q453" s="52"/>
      <c r="R453" s="52"/>
      <c r="S453" s="52"/>
      <c r="T453" s="52"/>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47"/>
      <c r="AZ453" s="47"/>
      <c r="BA453" s="47"/>
      <c r="BB453" s="47"/>
      <c r="BC453" s="47"/>
      <c r="BD453" s="47"/>
      <c r="BE453" s="47"/>
      <c r="BF453" s="47"/>
      <c r="BG453" s="47"/>
      <c r="BH453" s="47"/>
      <c r="BI453" s="47"/>
      <c r="BJ453" s="47"/>
      <c r="BK453" s="47"/>
      <c r="BL453" s="47"/>
      <c r="BM453" s="47"/>
      <c r="BN453" s="47"/>
      <c r="BO453" s="47"/>
      <c r="BP453" s="47"/>
      <c r="BQ453" s="47"/>
      <c r="BR453" s="47"/>
      <c r="BS453" s="47"/>
      <c r="BT453" s="47"/>
    </row>
    <row r="454" s="50" customFormat="true" ht="13.5" hidden="false" customHeight="false" outlineLevel="0" collapsed="false">
      <c r="A454" s="51"/>
      <c r="B454" s="52"/>
      <c r="C454" s="52"/>
      <c r="D454" s="52"/>
      <c r="E454" s="49"/>
      <c r="F454" s="49"/>
      <c r="G454" s="52"/>
      <c r="H454" s="52"/>
      <c r="I454" s="52"/>
      <c r="J454" s="52"/>
      <c r="K454" s="52"/>
      <c r="L454" s="52"/>
      <c r="M454" s="52"/>
      <c r="N454" s="52"/>
      <c r="O454" s="52"/>
      <c r="P454" s="52"/>
      <c r="Q454" s="52"/>
      <c r="R454" s="52"/>
      <c r="S454" s="52"/>
      <c r="T454" s="52"/>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47"/>
      <c r="AZ454" s="47"/>
      <c r="BA454" s="47"/>
      <c r="BB454" s="47"/>
      <c r="BC454" s="47"/>
      <c r="BD454" s="47"/>
      <c r="BE454" s="47"/>
      <c r="BF454" s="47"/>
      <c r="BG454" s="47"/>
      <c r="BH454" s="47"/>
      <c r="BI454" s="47"/>
      <c r="BJ454" s="47"/>
      <c r="BK454" s="47"/>
      <c r="BL454" s="47"/>
      <c r="BM454" s="47"/>
      <c r="BN454" s="47"/>
      <c r="BO454" s="47"/>
      <c r="BP454" s="47"/>
      <c r="BQ454" s="47"/>
      <c r="BR454" s="47"/>
      <c r="BS454" s="47"/>
      <c r="BT454" s="47"/>
    </row>
    <row r="455" s="50" customFormat="true" ht="13.5" hidden="false" customHeight="false" outlineLevel="0" collapsed="false">
      <c r="A455" s="51"/>
      <c r="B455" s="52"/>
      <c r="C455" s="52"/>
      <c r="D455" s="52"/>
      <c r="E455" s="49"/>
      <c r="F455" s="49"/>
      <c r="G455" s="52"/>
      <c r="H455" s="52"/>
      <c r="I455" s="52"/>
      <c r="J455" s="52"/>
      <c r="K455" s="52"/>
      <c r="L455" s="52"/>
      <c r="M455" s="52"/>
      <c r="N455" s="52"/>
      <c r="O455" s="52"/>
      <c r="P455" s="52"/>
      <c r="Q455" s="52"/>
      <c r="R455" s="52"/>
      <c r="S455" s="52"/>
      <c r="T455" s="52"/>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47"/>
      <c r="AZ455" s="47"/>
      <c r="BA455" s="47"/>
      <c r="BB455" s="47"/>
      <c r="BC455" s="47"/>
      <c r="BD455" s="47"/>
      <c r="BE455" s="47"/>
      <c r="BF455" s="47"/>
      <c r="BG455" s="47"/>
      <c r="BH455" s="47"/>
      <c r="BI455" s="47"/>
      <c r="BJ455" s="47"/>
      <c r="BK455" s="47"/>
      <c r="BL455" s="47"/>
      <c r="BM455" s="47"/>
      <c r="BN455" s="47"/>
      <c r="BO455" s="47"/>
      <c r="BP455" s="47"/>
      <c r="BQ455" s="47"/>
      <c r="BR455" s="47"/>
      <c r="BS455" s="47"/>
      <c r="BT455" s="47"/>
    </row>
    <row r="456" s="50" customFormat="true" ht="13.5" hidden="false" customHeight="false" outlineLevel="0" collapsed="false">
      <c r="A456" s="51"/>
      <c r="B456" s="52"/>
      <c r="C456" s="52"/>
      <c r="D456" s="52"/>
      <c r="E456" s="49"/>
      <c r="F456" s="49"/>
      <c r="G456" s="52"/>
      <c r="H456" s="52"/>
      <c r="I456" s="52"/>
      <c r="J456" s="52"/>
      <c r="K456" s="52"/>
      <c r="L456" s="52"/>
      <c r="M456" s="52"/>
      <c r="N456" s="52"/>
      <c r="O456" s="52"/>
      <c r="P456" s="52"/>
      <c r="Q456" s="52"/>
      <c r="R456" s="52"/>
      <c r="S456" s="52"/>
      <c r="T456" s="52"/>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c r="BR456" s="47"/>
      <c r="BS456" s="47"/>
      <c r="BT456" s="47"/>
    </row>
    <row r="457" s="50" customFormat="true" ht="13.5" hidden="false" customHeight="false" outlineLevel="0" collapsed="false">
      <c r="A457" s="51"/>
      <c r="B457" s="52"/>
      <c r="C457" s="52"/>
      <c r="D457" s="52"/>
      <c r="E457" s="49"/>
      <c r="F457" s="49"/>
      <c r="G457" s="52"/>
      <c r="H457" s="52"/>
      <c r="I457" s="52"/>
      <c r="J457" s="52"/>
      <c r="K457" s="52"/>
      <c r="L457" s="52"/>
      <c r="M457" s="52"/>
      <c r="N457" s="52"/>
      <c r="O457" s="52"/>
      <c r="P457" s="52"/>
      <c r="Q457" s="52"/>
      <c r="R457" s="52"/>
      <c r="S457" s="52"/>
      <c r="T457" s="52"/>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47"/>
      <c r="AZ457" s="47"/>
      <c r="BA457" s="47"/>
      <c r="BB457" s="47"/>
      <c r="BC457" s="47"/>
      <c r="BD457" s="47"/>
      <c r="BE457" s="47"/>
      <c r="BF457" s="47"/>
      <c r="BG457" s="47"/>
      <c r="BH457" s="47"/>
      <c r="BI457" s="47"/>
      <c r="BJ457" s="47"/>
      <c r="BK457" s="47"/>
      <c r="BL457" s="47"/>
      <c r="BM457" s="47"/>
      <c r="BN457" s="47"/>
      <c r="BO457" s="47"/>
      <c r="BP457" s="47"/>
      <c r="BQ457" s="47"/>
      <c r="BR457" s="47"/>
      <c r="BS457" s="47"/>
      <c r="BT457" s="47"/>
    </row>
    <row r="458" s="50" customFormat="true" ht="13.5" hidden="false" customHeight="false" outlineLevel="0" collapsed="false">
      <c r="A458" s="51"/>
      <c r="B458" s="52"/>
      <c r="C458" s="52"/>
      <c r="D458" s="52"/>
      <c r="E458" s="49"/>
      <c r="F458" s="49"/>
      <c r="G458" s="52"/>
      <c r="H458" s="52"/>
      <c r="I458" s="52"/>
      <c r="J458" s="52"/>
      <c r="K458" s="52"/>
      <c r="L458" s="52"/>
      <c r="M458" s="52"/>
      <c r="N458" s="52"/>
      <c r="O458" s="52"/>
      <c r="P458" s="52"/>
      <c r="Q458" s="52"/>
      <c r="R458" s="52"/>
      <c r="S458" s="52"/>
      <c r="T458" s="52"/>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47"/>
      <c r="AZ458" s="47"/>
      <c r="BA458" s="47"/>
      <c r="BB458" s="47"/>
      <c r="BC458" s="47"/>
      <c r="BD458" s="47"/>
      <c r="BE458" s="47"/>
      <c r="BF458" s="47"/>
      <c r="BG458" s="47"/>
      <c r="BH458" s="47"/>
      <c r="BI458" s="47"/>
      <c r="BJ458" s="47"/>
      <c r="BK458" s="47"/>
      <c r="BL458" s="47"/>
      <c r="BM458" s="47"/>
      <c r="BN458" s="47"/>
      <c r="BO458" s="47"/>
      <c r="BP458" s="47"/>
      <c r="BQ458" s="47"/>
      <c r="BR458" s="47"/>
      <c r="BS458" s="47"/>
      <c r="BT458" s="47"/>
    </row>
    <row r="459" s="50" customFormat="true" ht="13.5" hidden="false" customHeight="false" outlineLevel="0" collapsed="false">
      <c r="A459" s="51"/>
      <c r="B459" s="52"/>
      <c r="C459" s="52"/>
      <c r="D459" s="52"/>
      <c r="E459" s="49"/>
      <c r="F459" s="49"/>
      <c r="G459" s="52"/>
      <c r="H459" s="52"/>
      <c r="I459" s="52"/>
      <c r="J459" s="52"/>
      <c r="K459" s="52"/>
      <c r="L459" s="52"/>
      <c r="M459" s="52"/>
      <c r="N459" s="52"/>
      <c r="O459" s="52"/>
      <c r="P459" s="52"/>
      <c r="Q459" s="52"/>
      <c r="R459" s="52"/>
      <c r="S459" s="52"/>
      <c r="T459" s="52"/>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47"/>
      <c r="AZ459" s="47"/>
      <c r="BA459" s="47"/>
      <c r="BB459" s="47"/>
      <c r="BC459" s="47"/>
      <c r="BD459" s="47"/>
      <c r="BE459" s="47"/>
      <c r="BF459" s="47"/>
      <c r="BG459" s="47"/>
      <c r="BH459" s="47"/>
      <c r="BI459" s="47"/>
      <c r="BJ459" s="47"/>
      <c r="BK459" s="47"/>
      <c r="BL459" s="47"/>
      <c r="BM459" s="47"/>
      <c r="BN459" s="47"/>
      <c r="BO459" s="47"/>
      <c r="BP459" s="47"/>
      <c r="BQ459" s="47"/>
      <c r="BR459" s="47"/>
      <c r="BS459" s="47"/>
      <c r="BT459" s="47"/>
    </row>
    <row r="460" s="50" customFormat="true" ht="13.5" hidden="false" customHeight="false" outlineLevel="0" collapsed="false">
      <c r="A460" s="51"/>
      <c r="B460" s="52"/>
      <c r="C460" s="52"/>
      <c r="D460" s="52"/>
      <c r="E460" s="49"/>
      <c r="F460" s="49"/>
      <c r="G460" s="52"/>
      <c r="H460" s="52"/>
      <c r="I460" s="52"/>
      <c r="J460" s="52"/>
      <c r="K460" s="52"/>
      <c r="L460" s="52"/>
      <c r="M460" s="52"/>
      <c r="N460" s="52"/>
      <c r="O460" s="52"/>
      <c r="P460" s="52"/>
      <c r="Q460" s="52"/>
      <c r="R460" s="52"/>
      <c r="S460" s="52"/>
      <c r="T460" s="52"/>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47"/>
      <c r="AZ460" s="47"/>
      <c r="BA460" s="47"/>
      <c r="BB460" s="47"/>
      <c r="BC460" s="47"/>
      <c r="BD460" s="47"/>
      <c r="BE460" s="47"/>
      <c r="BF460" s="47"/>
      <c r="BG460" s="47"/>
      <c r="BH460" s="47"/>
      <c r="BI460" s="47"/>
      <c r="BJ460" s="47"/>
      <c r="BK460" s="47"/>
      <c r="BL460" s="47"/>
      <c r="BM460" s="47"/>
      <c r="BN460" s="47"/>
      <c r="BO460" s="47"/>
      <c r="BP460" s="47"/>
      <c r="BQ460" s="47"/>
      <c r="BR460" s="47"/>
      <c r="BS460" s="47"/>
      <c r="BT460" s="47"/>
    </row>
    <row r="461" s="50" customFormat="true" ht="13.5" hidden="false" customHeight="false" outlineLevel="0" collapsed="false">
      <c r="A461" s="51"/>
      <c r="B461" s="52"/>
      <c r="C461" s="52"/>
      <c r="D461" s="52"/>
      <c r="E461" s="49"/>
      <c r="F461" s="49"/>
      <c r="G461" s="52"/>
      <c r="H461" s="52"/>
      <c r="I461" s="52"/>
      <c r="J461" s="52"/>
      <c r="K461" s="52"/>
      <c r="L461" s="52"/>
      <c r="M461" s="52"/>
      <c r="N461" s="52"/>
      <c r="O461" s="52"/>
      <c r="P461" s="52"/>
      <c r="Q461" s="52"/>
      <c r="R461" s="52"/>
      <c r="S461" s="52"/>
      <c r="T461" s="52"/>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47"/>
      <c r="AZ461" s="47"/>
      <c r="BA461" s="47"/>
      <c r="BB461" s="47"/>
      <c r="BC461" s="47"/>
      <c r="BD461" s="47"/>
      <c r="BE461" s="47"/>
      <c r="BF461" s="47"/>
      <c r="BG461" s="47"/>
      <c r="BH461" s="47"/>
      <c r="BI461" s="47"/>
      <c r="BJ461" s="47"/>
      <c r="BK461" s="47"/>
      <c r="BL461" s="47"/>
      <c r="BM461" s="47"/>
      <c r="BN461" s="47"/>
      <c r="BO461" s="47"/>
      <c r="BP461" s="47"/>
      <c r="BQ461" s="47"/>
      <c r="BR461" s="47"/>
      <c r="BS461" s="47"/>
      <c r="BT461" s="47"/>
    </row>
    <row r="462" s="50" customFormat="true" ht="13.5" hidden="false" customHeight="false" outlineLevel="0" collapsed="false">
      <c r="A462" s="51"/>
      <c r="B462" s="52"/>
      <c r="C462" s="52"/>
      <c r="D462" s="52"/>
      <c r="E462" s="49"/>
      <c r="F462" s="49"/>
      <c r="G462" s="52"/>
      <c r="H462" s="52"/>
      <c r="I462" s="52"/>
      <c r="J462" s="52"/>
      <c r="K462" s="52"/>
      <c r="L462" s="52"/>
      <c r="M462" s="52"/>
      <c r="N462" s="52"/>
      <c r="O462" s="52"/>
      <c r="P462" s="52"/>
      <c r="Q462" s="52"/>
      <c r="R462" s="52"/>
      <c r="S462" s="52"/>
      <c r="T462" s="52"/>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47"/>
      <c r="AZ462" s="47"/>
      <c r="BA462" s="47"/>
      <c r="BB462" s="47"/>
      <c r="BC462" s="47"/>
      <c r="BD462" s="47"/>
      <c r="BE462" s="47"/>
      <c r="BF462" s="47"/>
      <c r="BG462" s="47"/>
      <c r="BH462" s="47"/>
      <c r="BI462" s="47"/>
      <c r="BJ462" s="47"/>
      <c r="BK462" s="47"/>
      <c r="BL462" s="47"/>
      <c r="BM462" s="47"/>
      <c r="BN462" s="47"/>
      <c r="BO462" s="47"/>
      <c r="BP462" s="47"/>
      <c r="BQ462" s="47"/>
      <c r="BR462" s="47"/>
      <c r="BS462" s="47"/>
      <c r="BT462" s="47"/>
    </row>
    <row r="463" s="50" customFormat="true" ht="13.5" hidden="false" customHeight="false" outlineLevel="0" collapsed="false">
      <c r="A463" s="51"/>
      <c r="B463" s="52"/>
      <c r="C463" s="52"/>
      <c r="D463" s="52"/>
      <c r="E463" s="49"/>
      <c r="F463" s="49"/>
      <c r="G463" s="52"/>
      <c r="H463" s="52"/>
      <c r="I463" s="52"/>
      <c r="J463" s="52"/>
      <c r="K463" s="52"/>
      <c r="L463" s="52"/>
      <c r="M463" s="52"/>
      <c r="N463" s="52"/>
      <c r="O463" s="52"/>
      <c r="P463" s="52"/>
      <c r="Q463" s="52"/>
      <c r="R463" s="52"/>
      <c r="S463" s="52"/>
      <c r="T463" s="52"/>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47"/>
      <c r="AZ463" s="47"/>
      <c r="BA463" s="47"/>
      <c r="BB463" s="47"/>
      <c r="BC463" s="47"/>
      <c r="BD463" s="47"/>
      <c r="BE463" s="47"/>
      <c r="BF463" s="47"/>
      <c r="BG463" s="47"/>
      <c r="BH463" s="47"/>
      <c r="BI463" s="47"/>
      <c r="BJ463" s="47"/>
      <c r="BK463" s="47"/>
      <c r="BL463" s="47"/>
      <c r="BM463" s="47"/>
      <c r="BN463" s="47"/>
      <c r="BO463" s="47"/>
      <c r="BP463" s="47"/>
      <c r="BQ463" s="47"/>
      <c r="BR463" s="47"/>
      <c r="BS463" s="47"/>
      <c r="BT463" s="47"/>
    </row>
    <row r="464" s="50" customFormat="true" ht="13.5" hidden="false" customHeight="false" outlineLevel="0" collapsed="false">
      <c r="A464" s="51"/>
      <c r="B464" s="52"/>
      <c r="C464" s="52"/>
      <c r="D464" s="52"/>
      <c r="E464" s="49"/>
      <c r="F464" s="49"/>
      <c r="G464" s="52"/>
      <c r="H464" s="52"/>
      <c r="I464" s="52"/>
      <c r="J464" s="52"/>
      <c r="K464" s="52"/>
      <c r="L464" s="52"/>
      <c r="M464" s="52"/>
      <c r="N464" s="52"/>
      <c r="O464" s="52"/>
      <c r="P464" s="52"/>
      <c r="Q464" s="52"/>
      <c r="R464" s="52"/>
      <c r="S464" s="52"/>
      <c r="T464" s="52"/>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47"/>
      <c r="AZ464" s="47"/>
      <c r="BA464" s="47"/>
      <c r="BB464" s="47"/>
      <c r="BC464" s="47"/>
      <c r="BD464" s="47"/>
      <c r="BE464" s="47"/>
      <c r="BF464" s="47"/>
      <c r="BG464" s="47"/>
      <c r="BH464" s="47"/>
      <c r="BI464" s="47"/>
      <c r="BJ464" s="47"/>
      <c r="BK464" s="47"/>
      <c r="BL464" s="47"/>
      <c r="BM464" s="47"/>
      <c r="BN464" s="47"/>
      <c r="BO464" s="47"/>
      <c r="BP464" s="47"/>
      <c r="BQ464" s="47"/>
      <c r="BR464" s="47"/>
      <c r="BS464" s="47"/>
      <c r="BT464" s="47"/>
    </row>
    <row r="465" s="50" customFormat="true" ht="13.5" hidden="false" customHeight="false" outlineLevel="0" collapsed="false">
      <c r="A465" s="51"/>
      <c r="B465" s="52"/>
      <c r="C465" s="52"/>
      <c r="D465" s="52"/>
      <c r="E465" s="49"/>
      <c r="F465" s="49"/>
      <c r="G465" s="52"/>
      <c r="H465" s="52"/>
      <c r="I465" s="52"/>
      <c r="J465" s="52"/>
      <c r="K465" s="52"/>
      <c r="L465" s="52"/>
      <c r="M465" s="52"/>
      <c r="N465" s="52"/>
      <c r="O465" s="52"/>
      <c r="P465" s="52"/>
      <c r="Q465" s="52"/>
      <c r="R465" s="52"/>
      <c r="S465" s="52"/>
      <c r="T465" s="52"/>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47"/>
      <c r="AZ465" s="47"/>
      <c r="BA465" s="47"/>
      <c r="BB465" s="47"/>
      <c r="BC465" s="47"/>
      <c r="BD465" s="47"/>
      <c r="BE465" s="47"/>
      <c r="BF465" s="47"/>
      <c r="BG465" s="47"/>
      <c r="BH465" s="47"/>
      <c r="BI465" s="47"/>
      <c r="BJ465" s="47"/>
      <c r="BK465" s="47"/>
      <c r="BL465" s="47"/>
      <c r="BM465" s="47"/>
      <c r="BN465" s="47"/>
      <c r="BO465" s="47"/>
      <c r="BP465" s="47"/>
      <c r="BQ465" s="47"/>
      <c r="BR465" s="47"/>
      <c r="BS465" s="47"/>
      <c r="BT465" s="47"/>
    </row>
    <row r="466" s="50" customFormat="true" ht="13.5" hidden="false" customHeight="false" outlineLevel="0" collapsed="false">
      <c r="A466" s="51"/>
      <c r="B466" s="52"/>
      <c r="C466" s="52"/>
      <c r="D466" s="52"/>
      <c r="E466" s="49"/>
      <c r="F466" s="49"/>
      <c r="G466" s="52"/>
      <c r="H466" s="52"/>
      <c r="I466" s="52"/>
      <c r="J466" s="52"/>
      <c r="K466" s="52"/>
      <c r="L466" s="52"/>
      <c r="M466" s="52"/>
      <c r="N466" s="52"/>
      <c r="O466" s="52"/>
      <c r="P466" s="52"/>
      <c r="Q466" s="52"/>
      <c r="R466" s="52"/>
      <c r="S466" s="52"/>
      <c r="T466" s="52"/>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47"/>
      <c r="AZ466" s="47"/>
      <c r="BA466" s="47"/>
      <c r="BB466" s="47"/>
      <c r="BC466" s="47"/>
      <c r="BD466" s="47"/>
      <c r="BE466" s="47"/>
      <c r="BF466" s="47"/>
      <c r="BG466" s="47"/>
      <c r="BH466" s="47"/>
      <c r="BI466" s="47"/>
      <c r="BJ466" s="47"/>
      <c r="BK466" s="47"/>
      <c r="BL466" s="47"/>
      <c r="BM466" s="47"/>
      <c r="BN466" s="47"/>
      <c r="BO466" s="47"/>
      <c r="BP466" s="47"/>
      <c r="BQ466" s="47"/>
      <c r="BR466" s="47"/>
      <c r="BS466" s="47"/>
      <c r="BT466" s="47"/>
    </row>
    <row r="467" s="50" customFormat="true" ht="13.5" hidden="false" customHeight="false" outlineLevel="0" collapsed="false">
      <c r="A467" s="51"/>
      <c r="B467" s="52"/>
      <c r="C467" s="52"/>
      <c r="D467" s="52"/>
      <c r="E467" s="49"/>
      <c r="F467" s="49"/>
      <c r="G467" s="52"/>
      <c r="H467" s="52"/>
      <c r="I467" s="52"/>
      <c r="J467" s="52"/>
      <c r="K467" s="52"/>
      <c r="L467" s="52"/>
      <c r="M467" s="52"/>
      <c r="N467" s="52"/>
      <c r="O467" s="52"/>
      <c r="P467" s="52"/>
      <c r="Q467" s="52"/>
      <c r="R467" s="52"/>
      <c r="S467" s="52"/>
      <c r="T467" s="52"/>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47"/>
      <c r="AZ467" s="47"/>
      <c r="BA467" s="47"/>
      <c r="BB467" s="47"/>
      <c r="BC467" s="47"/>
      <c r="BD467" s="47"/>
      <c r="BE467" s="47"/>
      <c r="BF467" s="47"/>
      <c r="BG467" s="47"/>
      <c r="BH467" s="47"/>
      <c r="BI467" s="47"/>
      <c r="BJ467" s="47"/>
      <c r="BK467" s="47"/>
      <c r="BL467" s="47"/>
      <c r="BM467" s="47"/>
      <c r="BN467" s="47"/>
      <c r="BO467" s="47"/>
      <c r="BP467" s="47"/>
      <c r="BQ467" s="47"/>
      <c r="BR467" s="47"/>
      <c r="BS467" s="47"/>
      <c r="BT467" s="47"/>
    </row>
    <row r="468" s="50" customFormat="true" ht="13.5" hidden="false" customHeight="false" outlineLevel="0" collapsed="false">
      <c r="A468" s="51"/>
      <c r="B468" s="52"/>
      <c r="C468" s="52"/>
      <c r="D468" s="52"/>
      <c r="E468" s="49"/>
      <c r="F468" s="49"/>
      <c r="G468" s="52"/>
      <c r="H468" s="52"/>
      <c r="I468" s="52"/>
      <c r="J468" s="52"/>
      <c r="K468" s="52"/>
      <c r="L468" s="52"/>
      <c r="M468" s="52"/>
      <c r="N468" s="52"/>
      <c r="O468" s="52"/>
      <c r="P468" s="52"/>
      <c r="Q468" s="52"/>
      <c r="R468" s="52"/>
      <c r="S468" s="52"/>
      <c r="T468" s="52"/>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47"/>
      <c r="AZ468" s="47"/>
      <c r="BA468" s="47"/>
      <c r="BB468" s="47"/>
      <c r="BC468" s="47"/>
      <c r="BD468" s="47"/>
      <c r="BE468" s="47"/>
      <c r="BF468" s="47"/>
      <c r="BG468" s="47"/>
      <c r="BH468" s="47"/>
      <c r="BI468" s="47"/>
      <c r="BJ468" s="47"/>
      <c r="BK468" s="47"/>
      <c r="BL468" s="47"/>
      <c r="BM468" s="47"/>
      <c r="BN468" s="47"/>
      <c r="BO468" s="47"/>
      <c r="BP468" s="47"/>
      <c r="BQ468" s="47"/>
      <c r="BR468" s="47"/>
      <c r="BS468" s="47"/>
      <c r="BT468" s="47"/>
    </row>
    <row r="469" s="50" customFormat="true" ht="13.5" hidden="false" customHeight="false" outlineLevel="0" collapsed="false">
      <c r="A469" s="51"/>
      <c r="B469" s="52"/>
      <c r="C469" s="52"/>
      <c r="D469" s="52"/>
      <c r="E469" s="49"/>
      <c r="F469" s="49"/>
      <c r="G469" s="52"/>
      <c r="H469" s="52"/>
      <c r="I469" s="52"/>
      <c r="J469" s="52"/>
      <c r="K469" s="52"/>
      <c r="L469" s="52"/>
      <c r="M469" s="52"/>
      <c r="N469" s="52"/>
      <c r="O469" s="52"/>
      <c r="P469" s="52"/>
      <c r="Q469" s="52"/>
      <c r="R469" s="52"/>
      <c r="S469" s="52"/>
      <c r="T469" s="52"/>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47"/>
      <c r="AZ469" s="47"/>
      <c r="BA469" s="47"/>
      <c r="BB469" s="47"/>
      <c r="BC469" s="47"/>
      <c r="BD469" s="47"/>
      <c r="BE469" s="47"/>
      <c r="BF469" s="47"/>
      <c r="BG469" s="47"/>
      <c r="BH469" s="47"/>
      <c r="BI469" s="47"/>
      <c r="BJ469" s="47"/>
      <c r="BK469" s="47"/>
      <c r="BL469" s="47"/>
      <c r="BM469" s="47"/>
      <c r="BN469" s="47"/>
      <c r="BO469" s="47"/>
      <c r="BP469" s="47"/>
      <c r="BQ469" s="47"/>
      <c r="BR469" s="47"/>
      <c r="BS469" s="47"/>
      <c r="BT469" s="47"/>
    </row>
    <row r="470" s="50" customFormat="true" ht="13.5" hidden="false" customHeight="false" outlineLevel="0" collapsed="false">
      <c r="A470" s="51"/>
      <c r="B470" s="52"/>
      <c r="C470" s="52"/>
      <c r="D470" s="52"/>
      <c r="E470" s="49"/>
      <c r="F470" s="49"/>
      <c r="G470" s="52"/>
      <c r="H470" s="52"/>
      <c r="I470" s="52"/>
      <c r="J470" s="52"/>
      <c r="K470" s="52"/>
      <c r="L470" s="52"/>
      <c r="M470" s="52"/>
      <c r="N470" s="52"/>
      <c r="O470" s="52"/>
      <c r="P470" s="52"/>
      <c r="Q470" s="52"/>
      <c r="R470" s="52"/>
      <c r="S470" s="52"/>
      <c r="T470" s="52"/>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47"/>
      <c r="AZ470" s="47"/>
      <c r="BA470" s="47"/>
      <c r="BB470" s="47"/>
      <c r="BC470" s="47"/>
      <c r="BD470" s="47"/>
      <c r="BE470" s="47"/>
      <c r="BF470" s="47"/>
      <c r="BG470" s="47"/>
      <c r="BH470" s="47"/>
      <c r="BI470" s="47"/>
      <c r="BJ470" s="47"/>
      <c r="BK470" s="47"/>
      <c r="BL470" s="47"/>
      <c r="BM470" s="47"/>
      <c r="BN470" s="47"/>
      <c r="BO470" s="47"/>
      <c r="BP470" s="47"/>
      <c r="BQ470" s="47"/>
      <c r="BR470" s="47"/>
      <c r="BS470" s="47"/>
      <c r="BT470" s="47"/>
    </row>
    <row r="471" s="50" customFormat="true" ht="13.5" hidden="false" customHeight="false" outlineLevel="0" collapsed="false">
      <c r="A471" s="51"/>
      <c r="B471" s="52"/>
      <c r="C471" s="52"/>
      <c r="D471" s="52"/>
      <c r="E471" s="49"/>
      <c r="F471" s="49"/>
      <c r="G471" s="52"/>
      <c r="H471" s="52"/>
      <c r="I471" s="52"/>
      <c r="J471" s="52"/>
      <c r="K471" s="52"/>
      <c r="L471" s="52"/>
      <c r="M471" s="52"/>
      <c r="N471" s="52"/>
      <c r="O471" s="52"/>
      <c r="P471" s="52"/>
      <c r="Q471" s="52"/>
      <c r="R471" s="52"/>
      <c r="S471" s="52"/>
      <c r="T471" s="52"/>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c r="BN471" s="47"/>
      <c r="BO471" s="47"/>
      <c r="BP471" s="47"/>
      <c r="BQ471" s="47"/>
      <c r="BR471" s="47"/>
      <c r="BS471" s="47"/>
      <c r="BT471" s="47"/>
    </row>
    <row r="472" s="50" customFormat="true" ht="13.5" hidden="false" customHeight="false" outlineLevel="0" collapsed="false">
      <c r="A472" s="51"/>
      <c r="B472" s="52"/>
      <c r="C472" s="52"/>
      <c r="D472" s="52"/>
      <c r="E472" s="49"/>
      <c r="F472" s="49"/>
      <c r="G472" s="52"/>
      <c r="H472" s="52"/>
      <c r="I472" s="52"/>
      <c r="J472" s="52"/>
      <c r="K472" s="52"/>
      <c r="L472" s="52"/>
      <c r="M472" s="52"/>
      <c r="N472" s="52"/>
      <c r="O472" s="52"/>
      <c r="P472" s="52"/>
      <c r="Q472" s="52"/>
      <c r="R472" s="52"/>
      <c r="S472" s="52"/>
      <c r="T472" s="52"/>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47"/>
      <c r="AZ472" s="47"/>
      <c r="BA472" s="47"/>
      <c r="BB472" s="47"/>
      <c r="BC472" s="47"/>
      <c r="BD472" s="47"/>
      <c r="BE472" s="47"/>
      <c r="BF472" s="47"/>
      <c r="BG472" s="47"/>
      <c r="BH472" s="47"/>
      <c r="BI472" s="47"/>
      <c r="BJ472" s="47"/>
      <c r="BK472" s="47"/>
      <c r="BL472" s="47"/>
      <c r="BM472" s="47"/>
      <c r="BN472" s="47"/>
      <c r="BO472" s="47"/>
      <c r="BP472" s="47"/>
      <c r="BQ472" s="47"/>
      <c r="BR472" s="47"/>
      <c r="BS472" s="47"/>
      <c r="BT472" s="47"/>
    </row>
    <row r="473" s="50" customFormat="true" ht="13.5" hidden="false" customHeight="false" outlineLevel="0" collapsed="false">
      <c r="A473" s="51"/>
      <c r="B473" s="52"/>
      <c r="C473" s="52"/>
      <c r="D473" s="52"/>
      <c r="E473" s="49"/>
      <c r="F473" s="49"/>
      <c r="G473" s="52"/>
      <c r="H473" s="52"/>
      <c r="I473" s="52"/>
      <c r="J473" s="52"/>
      <c r="K473" s="52"/>
      <c r="L473" s="52"/>
      <c r="M473" s="52"/>
      <c r="N473" s="52"/>
      <c r="O473" s="52"/>
      <c r="P473" s="52"/>
      <c r="Q473" s="52"/>
      <c r="R473" s="52"/>
      <c r="S473" s="52"/>
      <c r="T473" s="52"/>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47"/>
      <c r="AZ473" s="47"/>
      <c r="BA473" s="47"/>
      <c r="BB473" s="47"/>
      <c r="BC473" s="47"/>
      <c r="BD473" s="47"/>
      <c r="BE473" s="47"/>
      <c r="BF473" s="47"/>
      <c r="BG473" s="47"/>
      <c r="BH473" s="47"/>
      <c r="BI473" s="47"/>
      <c r="BJ473" s="47"/>
      <c r="BK473" s="47"/>
      <c r="BL473" s="47"/>
      <c r="BM473" s="47"/>
      <c r="BN473" s="47"/>
      <c r="BO473" s="47"/>
      <c r="BP473" s="47"/>
      <c r="BQ473" s="47"/>
      <c r="BR473" s="47"/>
      <c r="BS473" s="47"/>
      <c r="BT473" s="47"/>
    </row>
    <row r="474" s="50" customFormat="true" ht="13.5" hidden="false" customHeight="false" outlineLevel="0" collapsed="false">
      <c r="A474" s="51"/>
      <c r="B474" s="52"/>
      <c r="C474" s="52"/>
      <c r="D474" s="52"/>
      <c r="E474" s="49"/>
      <c r="F474" s="49"/>
      <c r="G474" s="52"/>
      <c r="H474" s="52"/>
      <c r="I474" s="52"/>
      <c r="J474" s="52"/>
      <c r="K474" s="52"/>
      <c r="L474" s="52"/>
      <c r="M474" s="52"/>
      <c r="N474" s="52"/>
      <c r="O474" s="52"/>
      <c r="P474" s="52"/>
      <c r="Q474" s="52"/>
      <c r="R474" s="52"/>
      <c r="S474" s="52"/>
      <c r="T474" s="52"/>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47"/>
      <c r="AZ474" s="47"/>
      <c r="BA474" s="47"/>
      <c r="BB474" s="47"/>
      <c r="BC474" s="47"/>
      <c r="BD474" s="47"/>
      <c r="BE474" s="47"/>
      <c r="BF474" s="47"/>
      <c r="BG474" s="47"/>
      <c r="BH474" s="47"/>
      <c r="BI474" s="47"/>
      <c r="BJ474" s="47"/>
      <c r="BK474" s="47"/>
      <c r="BL474" s="47"/>
      <c r="BM474" s="47"/>
      <c r="BN474" s="47"/>
      <c r="BO474" s="47"/>
      <c r="BP474" s="47"/>
      <c r="BQ474" s="47"/>
      <c r="BR474" s="47"/>
      <c r="BS474" s="47"/>
      <c r="BT474" s="47"/>
    </row>
    <row r="475" s="50" customFormat="true" ht="13.5" hidden="false" customHeight="false" outlineLevel="0" collapsed="false">
      <c r="A475" s="51"/>
      <c r="B475" s="52"/>
      <c r="C475" s="52"/>
      <c r="D475" s="52"/>
      <c r="E475" s="49"/>
      <c r="F475" s="49"/>
      <c r="G475" s="52"/>
      <c r="H475" s="52"/>
      <c r="I475" s="52"/>
      <c r="J475" s="52"/>
      <c r="K475" s="52"/>
      <c r="L475" s="52"/>
      <c r="M475" s="52"/>
      <c r="N475" s="52"/>
      <c r="O475" s="52"/>
      <c r="P475" s="52"/>
      <c r="Q475" s="52"/>
      <c r="R475" s="52"/>
      <c r="S475" s="52"/>
      <c r="T475" s="52"/>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47"/>
      <c r="AZ475" s="47"/>
      <c r="BA475" s="47"/>
      <c r="BB475" s="47"/>
      <c r="BC475" s="47"/>
      <c r="BD475" s="47"/>
      <c r="BE475" s="47"/>
      <c r="BF475" s="47"/>
      <c r="BG475" s="47"/>
      <c r="BH475" s="47"/>
      <c r="BI475" s="47"/>
      <c r="BJ475" s="47"/>
      <c r="BK475" s="47"/>
      <c r="BL475" s="47"/>
      <c r="BM475" s="47"/>
      <c r="BN475" s="47"/>
      <c r="BO475" s="47"/>
      <c r="BP475" s="47"/>
      <c r="BQ475" s="47"/>
      <c r="BR475" s="47"/>
      <c r="BS475" s="47"/>
      <c r="BT475" s="47"/>
    </row>
    <row r="476" s="50" customFormat="true" ht="13.5" hidden="false" customHeight="false" outlineLevel="0" collapsed="false">
      <c r="A476" s="51"/>
      <c r="B476" s="52"/>
      <c r="C476" s="52"/>
      <c r="D476" s="52"/>
      <c r="E476" s="49"/>
      <c r="F476" s="49"/>
      <c r="G476" s="52"/>
      <c r="H476" s="52"/>
      <c r="I476" s="52"/>
      <c r="J476" s="52"/>
      <c r="K476" s="52"/>
      <c r="L476" s="52"/>
      <c r="M476" s="52"/>
      <c r="N476" s="52"/>
      <c r="O476" s="52"/>
      <c r="P476" s="52"/>
      <c r="Q476" s="52"/>
      <c r="R476" s="52"/>
      <c r="S476" s="52"/>
      <c r="T476" s="52"/>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47"/>
      <c r="AZ476" s="47"/>
      <c r="BA476" s="47"/>
      <c r="BB476" s="47"/>
      <c r="BC476" s="47"/>
      <c r="BD476" s="47"/>
      <c r="BE476" s="47"/>
      <c r="BF476" s="47"/>
      <c r="BG476" s="47"/>
      <c r="BH476" s="47"/>
      <c r="BI476" s="47"/>
      <c r="BJ476" s="47"/>
      <c r="BK476" s="47"/>
      <c r="BL476" s="47"/>
      <c r="BM476" s="47"/>
      <c r="BN476" s="47"/>
      <c r="BO476" s="47"/>
      <c r="BP476" s="47"/>
      <c r="BQ476" s="47"/>
      <c r="BR476" s="47"/>
      <c r="BS476" s="47"/>
      <c r="BT476" s="47"/>
    </row>
    <row r="477" s="50" customFormat="true" ht="13.5" hidden="false" customHeight="false" outlineLevel="0" collapsed="false">
      <c r="A477" s="51"/>
      <c r="B477" s="52"/>
      <c r="C477" s="52"/>
      <c r="D477" s="52"/>
      <c r="E477" s="49"/>
      <c r="F477" s="49"/>
      <c r="G477" s="52"/>
      <c r="H477" s="52"/>
      <c r="I477" s="52"/>
      <c r="J477" s="52"/>
      <c r="K477" s="52"/>
      <c r="L477" s="52"/>
      <c r="M477" s="52"/>
      <c r="N477" s="52"/>
      <c r="O477" s="52"/>
      <c r="P477" s="52"/>
      <c r="Q477" s="52"/>
      <c r="R477" s="52"/>
      <c r="S477" s="52"/>
      <c r="T477" s="52"/>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47"/>
      <c r="AZ477" s="47"/>
      <c r="BA477" s="47"/>
      <c r="BB477" s="47"/>
      <c r="BC477" s="47"/>
      <c r="BD477" s="47"/>
      <c r="BE477" s="47"/>
      <c r="BF477" s="47"/>
      <c r="BG477" s="47"/>
      <c r="BH477" s="47"/>
      <c r="BI477" s="47"/>
      <c r="BJ477" s="47"/>
      <c r="BK477" s="47"/>
      <c r="BL477" s="47"/>
      <c r="BM477" s="47"/>
      <c r="BN477" s="47"/>
      <c r="BO477" s="47"/>
      <c r="BP477" s="47"/>
      <c r="BQ477" s="47"/>
      <c r="BR477" s="47"/>
      <c r="BS477" s="47"/>
      <c r="BT477" s="47"/>
    </row>
    <row r="478" s="50" customFormat="true" ht="13.5" hidden="false" customHeight="false" outlineLevel="0" collapsed="false">
      <c r="A478" s="51"/>
      <c r="B478" s="52"/>
      <c r="C478" s="52"/>
      <c r="D478" s="52"/>
      <c r="E478" s="49"/>
      <c r="F478" s="49"/>
      <c r="G478" s="52"/>
      <c r="H478" s="52"/>
      <c r="I478" s="52"/>
      <c r="J478" s="52"/>
      <c r="K478" s="52"/>
      <c r="L478" s="52"/>
      <c r="M478" s="52"/>
      <c r="N478" s="52"/>
      <c r="O478" s="52"/>
      <c r="P478" s="52"/>
      <c r="Q478" s="52"/>
      <c r="R478" s="52"/>
      <c r="S478" s="52"/>
      <c r="T478" s="52"/>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47"/>
      <c r="AZ478" s="47"/>
      <c r="BA478" s="47"/>
      <c r="BB478" s="47"/>
      <c r="BC478" s="47"/>
      <c r="BD478" s="47"/>
      <c r="BE478" s="47"/>
      <c r="BF478" s="47"/>
      <c r="BG478" s="47"/>
      <c r="BH478" s="47"/>
      <c r="BI478" s="47"/>
      <c r="BJ478" s="47"/>
      <c r="BK478" s="47"/>
      <c r="BL478" s="47"/>
      <c r="BM478" s="47"/>
      <c r="BN478" s="47"/>
      <c r="BO478" s="47"/>
      <c r="BP478" s="47"/>
      <c r="BQ478" s="47"/>
      <c r="BR478" s="47"/>
      <c r="BS478" s="47"/>
      <c r="BT478" s="47"/>
    </row>
    <row r="479" s="50" customFormat="true" ht="13.5" hidden="false" customHeight="false" outlineLevel="0" collapsed="false">
      <c r="A479" s="51"/>
      <c r="B479" s="52"/>
      <c r="C479" s="52"/>
      <c r="D479" s="52"/>
      <c r="E479" s="49"/>
      <c r="F479" s="49"/>
      <c r="G479" s="52"/>
      <c r="H479" s="52"/>
      <c r="I479" s="52"/>
      <c r="J479" s="52"/>
      <c r="K479" s="52"/>
      <c r="L479" s="52"/>
      <c r="M479" s="52"/>
      <c r="N479" s="52"/>
      <c r="O479" s="52"/>
      <c r="P479" s="52"/>
      <c r="Q479" s="52"/>
      <c r="R479" s="52"/>
      <c r="S479" s="52"/>
      <c r="T479" s="52"/>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c r="AT479" s="47"/>
      <c r="AU479" s="47"/>
      <c r="AV479" s="47"/>
      <c r="AW479" s="47"/>
      <c r="AX479" s="47"/>
      <c r="AY479" s="47"/>
      <c r="AZ479" s="47"/>
      <c r="BA479" s="47"/>
      <c r="BB479" s="47"/>
      <c r="BC479" s="47"/>
      <c r="BD479" s="47"/>
      <c r="BE479" s="47"/>
      <c r="BF479" s="47"/>
      <c r="BG479" s="47"/>
      <c r="BH479" s="47"/>
      <c r="BI479" s="47"/>
      <c r="BJ479" s="47"/>
      <c r="BK479" s="47"/>
      <c r="BL479" s="47"/>
      <c r="BM479" s="47"/>
      <c r="BN479" s="47"/>
      <c r="BO479" s="47"/>
      <c r="BP479" s="47"/>
      <c r="BQ479" s="47"/>
      <c r="BR479" s="47"/>
      <c r="BS479" s="47"/>
      <c r="BT479" s="47"/>
    </row>
    <row r="480" s="50" customFormat="true" ht="13.5" hidden="false" customHeight="false" outlineLevel="0" collapsed="false">
      <c r="A480" s="51"/>
      <c r="B480" s="52"/>
      <c r="C480" s="52"/>
      <c r="D480" s="52"/>
      <c r="E480" s="49"/>
      <c r="F480" s="49"/>
      <c r="G480" s="52"/>
      <c r="H480" s="52"/>
      <c r="I480" s="52"/>
      <c r="J480" s="52"/>
      <c r="K480" s="52"/>
      <c r="L480" s="52"/>
      <c r="M480" s="52"/>
      <c r="N480" s="52"/>
      <c r="O480" s="52"/>
      <c r="P480" s="52"/>
      <c r="Q480" s="52"/>
      <c r="R480" s="52"/>
      <c r="S480" s="52"/>
      <c r="T480" s="52"/>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c r="BN480" s="47"/>
      <c r="BO480" s="47"/>
      <c r="BP480" s="47"/>
      <c r="BQ480" s="47"/>
      <c r="BR480" s="47"/>
      <c r="BS480" s="47"/>
      <c r="BT480" s="47"/>
    </row>
    <row r="481" s="50" customFormat="true" ht="13.5" hidden="false" customHeight="false" outlineLevel="0" collapsed="false">
      <c r="A481" s="51"/>
      <c r="B481" s="52"/>
      <c r="C481" s="52"/>
      <c r="D481" s="52"/>
      <c r="E481" s="49"/>
      <c r="F481" s="49"/>
      <c r="G481" s="52"/>
      <c r="H481" s="52"/>
      <c r="I481" s="52"/>
      <c r="J481" s="52"/>
      <c r="K481" s="52"/>
      <c r="L481" s="52"/>
      <c r="M481" s="52"/>
      <c r="N481" s="52"/>
      <c r="O481" s="52"/>
      <c r="P481" s="52"/>
      <c r="Q481" s="52"/>
      <c r="R481" s="52"/>
      <c r="S481" s="52"/>
      <c r="T481" s="52"/>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c r="AT481" s="47"/>
      <c r="AU481" s="47"/>
      <c r="AV481" s="47"/>
      <c r="AW481" s="47"/>
      <c r="AX481" s="47"/>
      <c r="AY481" s="47"/>
      <c r="AZ481" s="47"/>
      <c r="BA481" s="47"/>
      <c r="BB481" s="47"/>
      <c r="BC481" s="47"/>
      <c r="BD481" s="47"/>
      <c r="BE481" s="47"/>
      <c r="BF481" s="47"/>
      <c r="BG481" s="47"/>
      <c r="BH481" s="47"/>
      <c r="BI481" s="47"/>
      <c r="BJ481" s="47"/>
      <c r="BK481" s="47"/>
      <c r="BL481" s="47"/>
      <c r="BM481" s="47"/>
      <c r="BN481" s="47"/>
      <c r="BO481" s="47"/>
      <c r="BP481" s="47"/>
      <c r="BQ481" s="47"/>
      <c r="BR481" s="47"/>
      <c r="BS481" s="47"/>
      <c r="BT481" s="47"/>
    </row>
    <row r="482" s="50" customFormat="true" ht="13.5" hidden="false" customHeight="false" outlineLevel="0" collapsed="false">
      <c r="A482" s="51"/>
      <c r="B482" s="52"/>
      <c r="C482" s="52"/>
      <c r="D482" s="52"/>
      <c r="E482" s="49"/>
      <c r="F482" s="49"/>
      <c r="G482" s="52"/>
      <c r="H482" s="52"/>
      <c r="I482" s="52"/>
      <c r="J482" s="52"/>
      <c r="K482" s="52"/>
      <c r="L482" s="52"/>
      <c r="M482" s="52"/>
      <c r="N482" s="52"/>
      <c r="O482" s="52"/>
      <c r="P482" s="52"/>
      <c r="Q482" s="52"/>
      <c r="R482" s="52"/>
      <c r="S482" s="52"/>
      <c r="T482" s="52"/>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c r="AT482" s="47"/>
      <c r="AU482" s="47"/>
      <c r="AV482" s="47"/>
      <c r="AW482" s="47"/>
      <c r="AX482" s="47"/>
      <c r="AY482" s="47"/>
      <c r="AZ482" s="47"/>
      <c r="BA482" s="47"/>
      <c r="BB482" s="47"/>
      <c r="BC482" s="47"/>
      <c r="BD482" s="47"/>
      <c r="BE482" s="47"/>
      <c r="BF482" s="47"/>
      <c r="BG482" s="47"/>
      <c r="BH482" s="47"/>
      <c r="BI482" s="47"/>
      <c r="BJ482" s="47"/>
      <c r="BK482" s="47"/>
      <c r="BL482" s="47"/>
      <c r="BM482" s="47"/>
      <c r="BN482" s="47"/>
      <c r="BO482" s="47"/>
      <c r="BP482" s="47"/>
      <c r="BQ482" s="47"/>
      <c r="BR482" s="47"/>
      <c r="BS482" s="47"/>
      <c r="BT482" s="47"/>
    </row>
    <row r="483" s="50" customFormat="true" ht="13.5" hidden="false" customHeight="false" outlineLevel="0" collapsed="false">
      <c r="A483" s="51"/>
      <c r="B483" s="52"/>
      <c r="C483" s="52"/>
      <c r="D483" s="52"/>
      <c r="E483" s="49"/>
      <c r="F483" s="49"/>
      <c r="G483" s="52"/>
      <c r="H483" s="52"/>
      <c r="I483" s="52"/>
      <c r="J483" s="52"/>
      <c r="K483" s="52"/>
      <c r="L483" s="52"/>
      <c r="M483" s="52"/>
      <c r="N483" s="52"/>
      <c r="O483" s="52"/>
      <c r="P483" s="52"/>
      <c r="Q483" s="52"/>
      <c r="R483" s="52"/>
      <c r="S483" s="52"/>
      <c r="T483" s="52"/>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c r="AT483" s="47"/>
      <c r="AU483" s="47"/>
      <c r="AV483" s="47"/>
      <c r="AW483" s="47"/>
      <c r="AX483" s="47"/>
      <c r="AY483" s="47"/>
      <c r="AZ483" s="47"/>
      <c r="BA483" s="47"/>
      <c r="BB483" s="47"/>
      <c r="BC483" s="47"/>
      <c r="BD483" s="47"/>
      <c r="BE483" s="47"/>
      <c r="BF483" s="47"/>
      <c r="BG483" s="47"/>
      <c r="BH483" s="47"/>
      <c r="BI483" s="47"/>
      <c r="BJ483" s="47"/>
      <c r="BK483" s="47"/>
      <c r="BL483" s="47"/>
      <c r="BM483" s="47"/>
      <c r="BN483" s="47"/>
      <c r="BO483" s="47"/>
      <c r="BP483" s="47"/>
      <c r="BQ483" s="47"/>
      <c r="BR483" s="47"/>
      <c r="BS483" s="47"/>
      <c r="BT483" s="47"/>
    </row>
    <row r="484" s="50" customFormat="true" ht="13.5" hidden="false" customHeight="false" outlineLevel="0" collapsed="false">
      <c r="A484" s="51"/>
      <c r="B484" s="52"/>
      <c r="C484" s="52"/>
      <c r="D484" s="52"/>
      <c r="E484" s="49"/>
      <c r="F484" s="49"/>
      <c r="G484" s="52"/>
      <c r="H484" s="52"/>
      <c r="I484" s="52"/>
      <c r="J484" s="52"/>
      <c r="K484" s="52"/>
      <c r="L484" s="52"/>
      <c r="M484" s="52"/>
      <c r="N484" s="52"/>
      <c r="O484" s="52"/>
      <c r="P484" s="52"/>
      <c r="Q484" s="52"/>
      <c r="R484" s="52"/>
      <c r="S484" s="52"/>
      <c r="T484" s="52"/>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c r="AT484" s="47"/>
      <c r="AU484" s="47"/>
      <c r="AV484" s="47"/>
      <c r="AW484" s="47"/>
      <c r="AX484" s="47"/>
      <c r="AY484" s="47"/>
      <c r="AZ484" s="47"/>
      <c r="BA484" s="47"/>
      <c r="BB484" s="47"/>
      <c r="BC484" s="47"/>
      <c r="BD484" s="47"/>
      <c r="BE484" s="47"/>
      <c r="BF484" s="47"/>
      <c r="BG484" s="47"/>
      <c r="BH484" s="47"/>
      <c r="BI484" s="47"/>
      <c r="BJ484" s="47"/>
      <c r="BK484" s="47"/>
      <c r="BL484" s="47"/>
      <c r="BM484" s="47"/>
      <c r="BN484" s="47"/>
      <c r="BO484" s="47"/>
      <c r="BP484" s="47"/>
      <c r="BQ484" s="47"/>
      <c r="BR484" s="47"/>
      <c r="BS484" s="47"/>
      <c r="BT484" s="47"/>
    </row>
    <row r="485" s="50" customFormat="true" ht="13.5" hidden="false" customHeight="false" outlineLevel="0" collapsed="false">
      <c r="A485" s="51"/>
      <c r="B485" s="52"/>
      <c r="C485" s="52"/>
      <c r="D485" s="52"/>
      <c r="E485" s="49"/>
      <c r="F485" s="49"/>
      <c r="G485" s="52"/>
      <c r="H485" s="52"/>
      <c r="I485" s="52"/>
      <c r="J485" s="52"/>
      <c r="K485" s="52"/>
      <c r="L485" s="52"/>
      <c r="M485" s="52"/>
      <c r="N485" s="52"/>
      <c r="O485" s="52"/>
      <c r="P485" s="52"/>
      <c r="Q485" s="52"/>
      <c r="R485" s="52"/>
      <c r="S485" s="52"/>
      <c r="T485" s="52"/>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c r="AT485" s="47"/>
      <c r="AU485" s="47"/>
      <c r="AV485" s="47"/>
      <c r="AW485" s="47"/>
      <c r="AX485" s="47"/>
      <c r="AY485" s="47"/>
      <c r="AZ485" s="47"/>
      <c r="BA485" s="47"/>
      <c r="BB485" s="47"/>
      <c r="BC485" s="47"/>
      <c r="BD485" s="47"/>
      <c r="BE485" s="47"/>
      <c r="BF485" s="47"/>
      <c r="BG485" s="47"/>
      <c r="BH485" s="47"/>
      <c r="BI485" s="47"/>
      <c r="BJ485" s="47"/>
      <c r="BK485" s="47"/>
      <c r="BL485" s="47"/>
      <c r="BM485" s="47"/>
      <c r="BN485" s="47"/>
      <c r="BO485" s="47"/>
      <c r="BP485" s="47"/>
      <c r="BQ485" s="47"/>
      <c r="BR485" s="47"/>
      <c r="BS485" s="47"/>
      <c r="BT485" s="47"/>
    </row>
    <row r="486" s="50" customFormat="true" ht="13.5" hidden="false" customHeight="false" outlineLevel="0" collapsed="false">
      <c r="A486" s="51"/>
      <c r="B486" s="52"/>
      <c r="C486" s="52"/>
      <c r="D486" s="52"/>
      <c r="E486" s="49"/>
      <c r="F486" s="49"/>
      <c r="G486" s="52"/>
      <c r="H486" s="52"/>
      <c r="I486" s="52"/>
      <c r="J486" s="52"/>
      <c r="K486" s="52"/>
      <c r="L486" s="52"/>
      <c r="M486" s="52"/>
      <c r="N486" s="52"/>
      <c r="O486" s="52"/>
      <c r="P486" s="52"/>
      <c r="Q486" s="52"/>
      <c r="R486" s="52"/>
      <c r="S486" s="52"/>
      <c r="T486" s="52"/>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47"/>
      <c r="AZ486" s="47"/>
      <c r="BA486" s="47"/>
      <c r="BB486" s="47"/>
      <c r="BC486" s="47"/>
      <c r="BD486" s="47"/>
      <c r="BE486" s="47"/>
      <c r="BF486" s="47"/>
      <c r="BG486" s="47"/>
      <c r="BH486" s="47"/>
      <c r="BI486" s="47"/>
      <c r="BJ486" s="47"/>
      <c r="BK486" s="47"/>
      <c r="BL486" s="47"/>
      <c r="BM486" s="47"/>
      <c r="BN486" s="47"/>
      <c r="BO486" s="47"/>
      <c r="BP486" s="47"/>
      <c r="BQ486" s="47"/>
      <c r="BR486" s="47"/>
      <c r="BS486" s="47"/>
      <c r="BT486" s="47"/>
    </row>
    <row r="487" s="50" customFormat="true" ht="13.5" hidden="false" customHeight="false" outlineLevel="0" collapsed="false">
      <c r="A487" s="51"/>
      <c r="B487" s="52"/>
      <c r="C487" s="52"/>
      <c r="D487" s="52"/>
      <c r="E487" s="49"/>
      <c r="F487" s="49"/>
      <c r="G487" s="52"/>
      <c r="H487" s="52"/>
      <c r="I487" s="52"/>
      <c r="J487" s="52"/>
      <c r="K487" s="52"/>
      <c r="L487" s="52"/>
      <c r="M487" s="52"/>
      <c r="N487" s="52"/>
      <c r="O487" s="52"/>
      <c r="P487" s="52"/>
      <c r="Q487" s="52"/>
      <c r="R487" s="52"/>
      <c r="S487" s="52"/>
      <c r="T487" s="52"/>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47"/>
      <c r="AZ487" s="47"/>
      <c r="BA487" s="47"/>
      <c r="BB487" s="47"/>
      <c r="BC487" s="47"/>
      <c r="BD487" s="47"/>
      <c r="BE487" s="47"/>
      <c r="BF487" s="47"/>
      <c r="BG487" s="47"/>
      <c r="BH487" s="47"/>
      <c r="BI487" s="47"/>
      <c r="BJ487" s="47"/>
      <c r="BK487" s="47"/>
      <c r="BL487" s="47"/>
      <c r="BM487" s="47"/>
      <c r="BN487" s="47"/>
      <c r="BO487" s="47"/>
      <c r="BP487" s="47"/>
      <c r="BQ487" s="47"/>
      <c r="BR487" s="47"/>
      <c r="BS487" s="47"/>
      <c r="BT487" s="47"/>
    </row>
    <row r="488" s="50" customFormat="true" ht="13.5" hidden="false" customHeight="false" outlineLevel="0" collapsed="false">
      <c r="A488" s="51"/>
      <c r="B488" s="52"/>
      <c r="C488" s="52"/>
      <c r="D488" s="52"/>
      <c r="E488" s="49"/>
      <c r="F488" s="49"/>
      <c r="G488" s="52"/>
      <c r="H488" s="52"/>
      <c r="I488" s="52"/>
      <c r="J488" s="52"/>
      <c r="K488" s="52"/>
      <c r="L488" s="52"/>
      <c r="M488" s="52"/>
      <c r="N488" s="52"/>
      <c r="O488" s="52"/>
      <c r="P488" s="52"/>
      <c r="Q488" s="52"/>
      <c r="R488" s="52"/>
      <c r="S488" s="52"/>
      <c r="T488" s="52"/>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47"/>
      <c r="AZ488" s="47"/>
      <c r="BA488" s="47"/>
      <c r="BB488" s="47"/>
      <c r="BC488" s="47"/>
      <c r="BD488" s="47"/>
      <c r="BE488" s="47"/>
      <c r="BF488" s="47"/>
      <c r="BG488" s="47"/>
      <c r="BH488" s="47"/>
      <c r="BI488" s="47"/>
      <c r="BJ488" s="47"/>
      <c r="BK488" s="47"/>
      <c r="BL488" s="47"/>
      <c r="BM488" s="47"/>
      <c r="BN488" s="47"/>
      <c r="BO488" s="47"/>
      <c r="BP488" s="47"/>
      <c r="BQ488" s="47"/>
      <c r="BR488" s="47"/>
      <c r="BS488" s="47"/>
      <c r="BT488" s="47"/>
    </row>
    <row r="489" s="50" customFormat="true" ht="13.5" hidden="false" customHeight="false" outlineLevel="0" collapsed="false">
      <c r="A489" s="51"/>
      <c r="B489" s="52"/>
      <c r="C489" s="52"/>
      <c r="D489" s="52"/>
      <c r="E489" s="49"/>
      <c r="F489" s="49"/>
      <c r="G489" s="52"/>
      <c r="H489" s="52"/>
      <c r="I489" s="52"/>
      <c r="J489" s="52"/>
      <c r="K489" s="52"/>
      <c r="L489" s="52"/>
      <c r="M489" s="52"/>
      <c r="N489" s="52"/>
      <c r="O489" s="52"/>
      <c r="P489" s="52"/>
      <c r="Q489" s="52"/>
      <c r="R489" s="52"/>
      <c r="S489" s="52"/>
      <c r="T489" s="52"/>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47"/>
      <c r="AZ489" s="47"/>
      <c r="BA489" s="47"/>
      <c r="BB489" s="47"/>
      <c r="BC489" s="47"/>
      <c r="BD489" s="47"/>
      <c r="BE489" s="47"/>
      <c r="BF489" s="47"/>
      <c r="BG489" s="47"/>
      <c r="BH489" s="47"/>
      <c r="BI489" s="47"/>
      <c r="BJ489" s="47"/>
      <c r="BK489" s="47"/>
      <c r="BL489" s="47"/>
      <c r="BM489" s="47"/>
      <c r="BN489" s="47"/>
      <c r="BO489" s="47"/>
      <c r="BP489" s="47"/>
      <c r="BQ489" s="47"/>
      <c r="BR489" s="47"/>
      <c r="BS489" s="47"/>
      <c r="BT489" s="47"/>
    </row>
    <row r="490" s="50" customFormat="true" ht="13.5" hidden="false" customHeight="false" outlineLevel="0" collapsed="false">
      <c r="A490" s="51"/>
      <c r="B490" s="52"/>
      <c r="C490" s="52"/>
      <c r="D490" s="52"/>
      <c r="E490" s="49"/>
      <c r="F490" s="49"/>
      <c r="G490" s="52"/>
      <c r="H490" s="52"/>
      <c r="I490" s="52"/>
      <c r="J490" s="52"/>
      <c r="K490" s="52"/>
      <c r="L490" s="52"/>
      <c r="M490" s="52"/>
      <c r="N490" s="52"/>
      <c r="O490" s="52"/>
      <c r="P490" s="52"/>
      <c r="Q490" s="52"/>
      <c r="R490" s="52"/>
      <c r="S490" s="52"/>
      <c r="T490" s="52"/>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c r="AT490" s="47"/>
      <c r="AU490" s="47"/>
      <c r="AV490" s="47"/>
      <c r="AW490" s="47"/>
      <c r="AX490" s="47"/>
      <c r="AY490" s="47"/>
      <c r="AZ490" s="47"/>
      <c r="BA490" s="47"/>
      <c r="BB490" s="47"/>
      <c r="BC490" s="47"/>
      <c r="BD490" s="47"/>
      <c r="BE490" s="47"/>
      <c r="BF490" s="47"/>
      <c r="BG490" s="47"/>
      <c r="BH490" s="47"/>
      <c r="BI490" s="47"/>
      <c r="BJ490" s="47"/>
      <c r="BK490" s="47"/>
      <c r="BL490" s="47"/>
      <c r="BM490" s="47"/>
      <c r="BN490" s="47"/>
      <c r="BO490" s="47"/>
      <c r="BP490" s="47"/>
      <c r="BQ490" s="47"/>
      <c r="BR490" s="47"/>
      <c r="BS490" s="47"/>
      <c r="BT490" s="47"/>
    </row>
    <row r="491" s="50" customFormat="true" ht="13.5" hidden="false" customHeight="false" outlineLevel="0" collapsed="false">
      <c r="A491" s="51"/>
      <c r="B491" s="52"/>
      <c r="C491" s="52"/>
      <c r="D491" s="52"/>
      <c r="E491" s="49"/>
      <c r="F491" s="49"/>
      <c r="G491" s="52"/>
      <c r="H491" s="52"/>
      <c r="I491" s="52"/>
      <c r="J491" s="52"/>
      <c r="K491" s="52"/>
      <c r="L491" s="52"/>
      <c r="M491" s="52"/>
      <c r="N491" s="52"/>
      <c r="O491" s="52"/>
      <c r="P491" s="52"/>
      <c r="Q491" s="52"/>
      <c r="R491" s="52"/>
      <c r="S491" s="52"/>
      <c r="T491" s="52"/>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c r="AT491" s="47"/>
      <c r="AU491" s="47"/>
      <c r="AV491" s="47"/>
      <c r="AW491" s="47"/>
      <c r="AX491" s="47"/>
      <c r="AY491" s="47"/>
      <c r="AZ491" s="47"/>
      <c r="BA491" s="47"/>
      <c r="BB491" s="47"/>
      <c r="BC491" s="47"/>
      <c r="BD491" s="47"/>
      <c r="BE491" s="47"/>
      <c r="BF491" s="47"/>
      <c r="BG491" s="47"/>
      <c r="BH491" s="47"/>
      <c r="BI491" s="47"/>
      <c r="BJ491" s="47"/>
      <c r="BK491" s="47"/>
      <c r="BL491" s="47"/>
      <c r="BM491" s="47"/>
      <c r="BN491" s="47"/>
      <c r="BO491" s="47"/>
      <c r="BP491" s="47"/>
      <c r="BQ491" s="47"/>
      <c r="BR491" s="47"/>
      <c r="BS491" s="47"/>
      <c r="BT491" s="47"/>
    </row>
    <row r="492" s="50" customFormat="true" ht="13.5" hidden="false" customHeight="false" outlineLevel="0" collapsed="false">
      <c r="A492" s="51"/>
      <c r="B492" s="52"/>
      <c r="C492" s="52"/>
      <c r="D492" s="52"/>
      <c r="E492" s="49"/>
      <c r="F492" s="49"/>
      <c r="G492" s="52"/>
      <c r="H492" s="52"/>
      <c r="I492" s="52"/>
      <c r="J492" s="52"/>
      <c r="K492" s="52"/>
      <c r="L492" s="52"/>
      <c r="M492" s="52"/>
      <c r="N492" s="52"/>
      <c r="O492" s="52"/>
      <c r="P492" s="52"/>
      <c r="Q492" s="52"/>
      <c r="R492" s="52"/>
      <c r="S492" s="52"/>
      <c r="T492" s="52"/>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47"/>
      <c r="AZ492" s="47"/>
      <c r="BA492" s="47"/>
      <c r="BB492" s="47"/>
      <c r="BC492" s="47"/>
      <c r="BD492" s="47"/>
      <c r="BE492" s="47"/>
      <c r="BF492" s="47"/>
      <c r="BG492" s="47"/>
      <c r="BH492" s="47"/>
      <c r="BI492" s="47"/>
      <c r="BJ492" s="47"/>
      <c r="BK492" s="47"/>
      <c r="BL492" s="47"/>
      <c r="BM492" s="47"/>
      <c r="BN492" s="47"/>
      <c r="BO492" s="47"/>
      <c r="BP492" s="47"/>
      <c r="BQ492" s="47"/>
      <c r="BR492" s="47"/>
      <c r="BS492" s="47"/>
      <c r="BT492" s="47"/>
    </row>
    <row r="493" s="50" customFormat="true" ht="13.5" hidden="false" customHeight="false" outlineLevel="0" collapsed="false">
      <c r="A493" s="51"/>
      <c r="B493" s="52"/>
      <c r="C493" s="52"/>
      <c r="D493" s="52"/>
      <c r="E493" s="49"/>
      <c r="F493" s="49"/>
      <c r="G493" s="52"/>
      <c r="H493" s="52"/>
      <c r="I493" s="52"/>
      <c r="J493" s="52"/>
      <c r="K493" s="52"/>
      <c r="L493" s="52"/>
      <c r="M493" s="52"/>
      <c r="N493" s="52"/>
      <c r="O493" s="52"/>
      <c r="P493" s="52"/>
      <c r="Q493" s="52"/>
      <c r="R493" s="52"/>
      <c r="S493" s="52"/>
      <c r="T493" s="52"/>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47"/>
      <c r="AZ493" s="47"/>
      <c r="BA493" s="47"/>
      <c r="BB493" s="47"/>
      <c r="BC493" s="47"/>
      <c r="BD493" s="47"/>
      <c r="BE493" s="47"/>
      <c r="BF493" s="47"/>
      <c r="BG493" s="47"/>
      <c r="BH493" s="47"/>
      <c r="BI493" s="47"/>
      <c r="BJ493" s="47"/>
      <c r="BK493" s="47"/>
      <c r="BL493" s="47"/>
      <c r="BM493" s="47"/>
      <c r="BN493" s="47"/>
      <c r="BO493" s="47"/>
      <c r="BP493" s="47"/>
      <c r="BQ493" s="47"/>
      <c r="BR493" s="47"/>
      <c r="BS493" s="47"/>
      <c r="BT493" s="47"/>
    </row>
    <row r="494" s="50" customFormat="true" ht="13.5" hidden="false" customHeight="false" outlineLevel="0" collapsed="false">
      <c r="A494" s="51"/>
      <c r="B494" s="52"/>
      <c r="C494" s="52"/>
      <c r="D494" s="52"/>
      <c r="E494" s="49"/>
      <c r="F494" s="49"/>
      <c r="G494" s="52"/>
      <c r="H494" s="52"/>
      <c r="I494" s="52"/>
      <c r="J494" s="52"/>
      <c r="K494" s="52"/>
      <c r="L494" s="52"/>
      <c r="M494" s="52"/>
      <c r="N494" s="52"/>
      <c r="O494" s="52"/>
      <c r="P494" s="52"/>
      <c r="Q494" s="52"/>
      <c r="R494" s="52"/>
      <c r="S494" s="52"/>
      <c r="T494" s="52"/>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47"/>
      <c r="AZ494" s="47"/>
      <c r="BA494" s="47"/>
      <c r="BB494" s="47"/>
      <c r="BC494" s="47"/>
      <c r="BD494" s="47"/>
      <c r="BE494" s="47"/>
      <c r="BF494" s="47"/>
      <c r="BG494" s="47"/>
      <c r="BH494" s="47"/>
      <c r="BI494" s="47"/>
      <c r="BJ494" s="47"/>
      <c r="BK494" s="47"/>
      <c r="BL494" s="47"/>
      <c r="BM494" s="47"/>
      <c r="BN494" s="47"/>
      <c r="BO494" s="47"/>
      <c r="BP494" s="47"/>
      <c r="BQ494" s="47"/>
      <c r="BR494" s="47"/>
      <c r="BS494" s="47"/>
      <c r="BT494" s="47"/>
    </row>
  </sheetData>
  <mergeCells count="6">
    <mergeCell ref="B13:S13"/>
    <mergeCell ref="B21:S21"/>
    <mergeCell ref="A23:A24"/>
    <mergeCell ref="B23:B24"/>
    <mergeCell ref="C23:C24"/>
    <mergeCell ref="D23:D24"/>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2"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19800</xdr:colOff>
                    <xdr:row>2</xdr:row>
                    <xdr:rowOff>114480</xdr:rowOff>
                  </from>
                  <to>
                    <xdr:col>7</xdr:col>
                    <xdr:colOff>313200</xdr:colOff>
                    <xdr:row>4</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55" t="s">
        <v>48</v>
      </c>
      <c r="B1" s="56"/>
    </row>
    <row r="2" customFormat="false" ht="12.75" hidden="false" customHeight="false" outlineLevel="0" collapsed="false">
      <c r="A2" s="0" t="s">
        <v>49</v>
      </c>
    </row>
    <row r="3" s="59" customFormat="true" ht="51.75" hidden="false" customHeight="true" outlineLevel="0" collapsed="false">
      <c r="A3" s="57" t="s">
        <v>50</v>
      </c>
      <c r="B3" s="57"/>
      <c r="C3" s="57"/>
      <c r="D3" s="57"/>
      <c r="E3" s="58"/>
    </row>
    <row r="5" customFormat="false" ht="15.75" hidden="false" customHeight="false" outlineLevel="0" collapsed="false">
      <c r="A5" s="60" t="s">
        <v>51</v>
      </c>
    </row>
    <row r="6" s="59" customFormat="true" ht="22.5" hidden="false" customHeight="true" outlineLevel="0" collapsed="false">
      <c r="A6" s="61" t="s">
        <v>52</v>
      </c>
      <c r="B6" s="61" t="s">
        <v>53</v>
      </c>
      <c r="C6" s="61" t="s">
        <v>54</v>
      </c>
      <c r="D6" s="61" t="s">
        <v>55</v>
      </c>
    </row>
    <row r="7" customFormat="false" ht="30" hidden="false" customHeight="false" outlineLevel="0" collapsed="false">
      <c r="A7" s="62" t="s">
        <v>56</v>
      </c>
      <c r="B7" s="62" t="s">
        <v>57</v>
      </c>
      <c r="C7" s="63" t="s">
        <v>58</v>
      </c>
      <c r="D7" s="63"/>
    </row>
    <row r="9" customFormat="false" ht="12.75" hidden="false" customHeight="false" outlineLevel="0" collapsed="false">
      <c r="A9" s="64"/>
    </row>
    <row r="10" customFormat="false" ht="12.75" hidden="false" customHeight="false" outlineLevel="0" collapsed="false">
      <c r="A10" s="64"/>
    </row>
    <row r="11" customFormat="false" ht="12.75" hidden="false" customHeight="false" outlineLevel="0" collapsed="false">
      <c r="A11" s="64"/>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Q1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36.56"/>
    <col collapsed="false" customWidth="true" hidden="false" outlineLevel="0" max="2" min="2" style="2" width="16.7"/>
    <col collapsed="false" customWidth="true" hidden="false" outlineLevel="0" max="3" min="3" style="2" width="22.7"/>
    <col collapsed="false" customWidth="true" hidden="false" outlineLevel="0" max="4" min="4" style="2" width="14.41"/>
    <col collapsed="false" customWidth="true" hidden="false" outlineLevel="0" max="6" min="5" style="2" width="16.13"/>
    <col collapsed="false" customWidth="true" hidden="false" outlineLevel="0" max="7" min="7" style="2" width="10.56"/>
    <col collapsed="false" customWidth="true" hidden="false" outlineLevel="0" max="8" min="8" style="2" width="10.13"/>
    <col collapsed="false" customWidth="false" hidden="false" outlineLevel="0" max="9" min="9" style="2" width="11.42"/>
    <col collapsed="false" customWidth="true" hidden="false" outlineLevel="0" max="16" min="10" style="2" width="9.85"/>
    <col collapsed="false" customWidth="false" hidden="false" outlineLevel="0" max="17" min="17" style="2" width="11.42"/>
    <col collapsed="false" customWidth="true" hidden="false" outlineLevel="0" max="20" min="18" style="2" width="8.99"/>
    <col collapsed="false" customWidth="false" hidden="false" outlineLevel="0" max="27" min="21" style="3" width="11.42"/>
    <col collapsed="false" customWidth="true" hidden="false" outlineLevel="0" max="28" min="28" style="3" width="19.99"/>
    <col collapsed="false" customWidth="false" hidden="false" outlineLevel="0" max="32" min="29" style="3" width="11.42"/>
    <col collapsed="false" customWidth="true" hidden="false" outlineLevel="0" max="33" min="33" style="65" width="13.85"/>
    <col collapsed="false" customWidth="false" hidden="false" outlineLevel="0" max="69" min="34" style="3" width="11.42"/>
    <col collapsed="false" customWidth="false" hidden="false" outlineLevel="0" max="257" min="70" style="4" width="11.42"/>
  </cols>
  <sheetData>
    <row r="1" s="6" customFormat="true" ht="20.25" hidden="false" customHeight="false" outlineLevel="0" collapsed="false">
      <c r="A1" s="5" t="s">
        <v>0</v>
      </c>
      <c r="AG1" s="66"/>
    </row>
    <row r="2" s="9" customFormat="true" ht="12.75" hidden="false" customHeight="false" outlineLevel="0" collapsed="false">
      <c r="A2" s="7" t="s">
        <v>1</v>
      </c>
      <c r="B2" s="8"/>
      <c r="C2" s="8"/>
      <c r="D2" s="8"/>
      <c r="E2" s="8"/>
      <c r="F2" s="8"/>
      <c r="G2" s="8"/>
      <c r="H2" s="8"/>
      <c r="I2" s="8"/>
      <c r="J2" s="8"/>
      <c r="K2" s="8"/>
      <c r="L2" s="8"/>
      <c r="M2" s="8"/>
      <c r="N2" s="8"/>
      <c r="O2" s="8"/>
      <c r="P2" s="8"/>
      <c r="Q2" s="8"/>
      <c r="R2" s="8"/>
      <c r="S2" s="8"/>
      <c r="AG2" s="19"/>
    </row>
    <row r="3" s="9" customFormat="true" ht="12.75" hidden="false" customHeight="false" outlineLevel="0" collapsed="false">
      <c r="A3" s="7"/>
      <c r="B3" s="8"/>
      <c r="C3" s="8"/>
      <c r="D3" s="8"/>
      <c r="E3" s="8"/>
      <c r="F3" s="8"/>
      <c r="G3" s="8"/>
      <c r="H3" s="8"/>
      <c r="I3" s="8"/>
      <c r="J3" s="8"/>
      <c r="K3" s="8"/>
      <c r="L3" s="8"/>
      <c r="M3" s="8"/>
      <c r="N3" s="8"/>
      <c r="O3" s="8"/>
      <c r="P3" s="8"/>
      <c r="Q3" s="8"/>
      <c r="R3" s="8"/>
      <c r="S3" s="8"/>
      <c r="AG3" s="19"/>
    </row>
    <row r="4" s="9" customFormat="true" ht="12.75" hidden="false" customHeight="false" outlineLevel="0" collapsed="false">
      <c r="A4" s="7" t="s">
        <v>2</v>
      </c>
      <c r="B4" s="10" t="s">
        <v>59</v>
      </c>
      <c r="C4" s="11" t="s">
        <v>3</v>
      </c>
      <c r="D4" s="12"/>
      <c r="E4" s="13"/>
      <c r="F4" s="8"/>
      <c r="G4" s="8"/>
      <c r="H4" s="8"/>
      <c r="I4" s="8"/>
      <c r="J4" s="8"/>
      <c r="K4" s="8"/>
      <c r="L4" s="8"/>
      <c r="M4" s="8"/>
      <c r="N4" s="8"/>
      <c r="O4" s="8"/>
      <c r="P4" s="8"/>
      <c r="Q4" s="8"/>
      <c r="R4" s="8"/>
      <c r="S4" s="8"/>
      <c r="AG4" s="19"/>
    </row>
    <row r="5" customFormat="false" ht="12.75" hidden="false" customHeight="false" outlineLevel="0" collapsed="false">
      <c r="A5" s="7" t="s">
        <v>4</v>
      </c>
      <c r="B5" s="67" t="n">
        <v>42948</v>
      </c>
      <c r="C5" s="11" t="s">
        <v>5</v>
      </c>
      <c r="D5" s="12"/>
      <c r="E5" s="13"/>
      <c r="F5" s="8"/>
      <c r="G5" s="8"/>
      <c r="H5" s="8"/>
      <c r="I5" s="8"/>
      <c r="J5" s="8"/>
      <c r="K5" s="8"/>
      <c r="L5" s="8"/>
      <c r="M5" s="8"/>
      <c r="N5" s="8"/>
      <c r="O5" s="8"/>
      <c r="P5" s="8"/>
      <c r="Q5" s="8"/>
      <c r="R5" s="8"/>
      <c r="S5" s="8"/>
      <c r="T5" s="4"/>
      <c r="U5" s="4"/>
      <c r="V5" s="4"/>
      <c r="W5" s="4"/>
      <c r="X5" s="4"/>
      <c r="Y5" s="4"/>
      <c r="Z5" s="4"/>
      <c r="AA5" s="4"/>
      <c r="AB5" s="4"/>
      <c r="AC5" s="4"/>
      <c r="AD5" s="4"/>
      <c r="AE5" s="4"/>
      <c r="AF5" s="4"/>
      <c r="AG5" s="68"/>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row>
    <row r="6" customFormat="false" ht="12.75" hidden="false" customHeight="false" outlineLevel="0" collapsed="false">
      <c r="A6" s="7" t="s">
        <v>6</v>
      </c>
      <c r="B6" s="10" t="n">
        <v>2015</v>
      </c>
      <c r="C6" s="11" t="s">
        <v>7</v>
      </c>
      <c r="D6" s="12"/>
      <c r="E6" s="13"/>
      <c r="F6" s="8"/>
      <c r="G6" s="8"/>
      <c r="H6" s="8"/>
      <c r="I6" s="8"/>
      <c r="J6" s="8"/>
      <c r="K6" s="8"/>
      <c r="L6" s="8"/>
      <c r="M6" s="8"/>
      <c r="N6" s="8"/>
      <c r="O6" s="8"/>
      <c r="P6" s="8"/>
      <c r="Q6" s="8"/>
      <c r="R6" s="8"/>
      <c r="S6" s="8"/>
      <c r="T6" s="4"/>
      <c r="U6" s="4"/>
      <c r="V6" s="4"/>
      <c r="W6" s="4"/>
      <c r="X6" s="4"/>
      <c r="Y6" s="4"/>
      <c r="Z6" s="4"/>
      <c r="AA6" s="4"/>
      <c r="AB6" s="4"/>
      <c r="AC6" s="4"/>
      <c r="AD6" s="4"/>
      <c r="AE6" s="4"/>
      <c r="AF6" s="4"/>
      <c r="AG6" s="68"/>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row>
    <row r="7" customFormat="false" ht="12.75" hidden="false" customHeight="false" outlineLevel="0" collapsed="false">
      <c r="A7" s="7" t="s">
        <v>8</v>
      </c>
      <c r="B7" s="14" t="s">
        <v>60</v>
      </c>
      <c r="C7" s="15" t="s">
        <v>9</v>
      </c>
      <c r="D7" s="16"/>
      <c r="E7" s="13"/>
      <c r="F7" s="8"/>
      <c r="G7" s="8"/>
      <c r="H7" s="8"/>
      <c r="I7" s="8"/>
      <c r="J7" s="8"/>
      <c r="K7" s="8"/>
      <c r="L7" s="8"/>
      <c r="M7" s="8"/>
      <c r="N7" s="8"/>
      <c r="O7" s="8"/>
      <c r="P7" s="8"/>
      <c r="Q7" s="8"/>
      <c r="R7" s="8"/>
      <c r="S7" s="8"/>
      <c r="T7" s="4"/>
      <c r="U7" s="4"/>
      <c r="V7" s="4"/>
      <c r="W7" s="4"/>
      <c r="X7" s="4"/>
      <c r="Y7" s="4"/>
      <c r="Z7" s="4"/>
      <c r="AA7" s="4"/>
      <c r="AB7" s="4"/>
      <c r="AC7" s="4"/>
      <c r="AD7" s="4"/>
      <c r="AE7" s="4"/>
      <c r="AF7" s="4"/>
      <c r="AG7" s="68"/>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row>
    <row r="8" customFormat="false" ht="13.5" hidden="false" customHeight="false" outlineLevel="0" collapsed="false">
      <c r="A8" s="7"/>
      <c r="B8" s="17"/>
      <c r="C8" s="15"/>
      <c r="D8" s="16"/>
      <c r="E8" s="13"/>
      <c r="F8" s="18"/>
      <c r="G8" s="18"/>
      <c r="H8" s="18"/>
      <c r="I8" s="18"/>
      <c r="J8" s="18"/>
      <c r="K8" s="18"/>
      <c r="L8" s="18"/>
      <c r="M8" s="18"/>
      <c r="N8" s="18"/>
      <c r="O8" s="18"/>
      <c r="P8" s="18"/>
      <c r="Q8" s="18"/>
      <c r="R8" s="18"/>
      <c r="S8" s="18"/>
      <c r="T8" s="19"/>
      <c r="U8" s="19"/>
      <c r="V8" s="19"/>
      <c r="W8" s="19"/>
      <c r="X8" s="19"/>
      <c r="Y8" s="19"/>
      <c r="Z8" s="19"/>
      <c r="AA8" s="19"/>
      <c r="AB8" s="19"/>
      <c r="AC8" s="19"/>
      <c r="AD8" s="19"/>
      <c r="AE8" s="19"/>
      <c r="AF8" s="19"/>
      <c r="AG8" s="19"/>
      <c r="AH8" s="19"/>
      <c r="AI8" s="9"/>
      <c r="AJ8" s="9"/>
      <c r="AK8" s="9"/>
      <c r="AL8" s="9"/>
      <c r="AM8" s="4"/>
      <c r="AN8" s="4"/>
      <c r="AO8" s="4"/>
      <c r="AP8" s="9"/>
      <c r="AQ8" s="9"/>
      <c r="AR8" s="9"/>
      <c r="AS8" s="9"/>
      <c r="AT8" s="9"/>
      <c r="AU8" s="9"/>
      <c r="AV8" s="9"/>
      <c r="AW8" s="4"/>
      <c r="AX8" s="4"/>
      <c r="AY8" s="4"/>
      <c r="AZ8" s="4"/>
      <c r="BA8" s="4"/>
      <c r="BB8" s="4"/>
      <c r="BC8" s="4"/>
      <c r="BD8" s="4"/>
      <c r="BE8" s="4"/>
      <c r="BF8" s="4"/>
      <c r="BG8" s="4"/>
      <c r="BH8" s="4"/>
      <c r="BI8" s="4"/>
      <c r="BJ8" s="4"/>
      <c r="BK8" s="4"/>
      <c r="BL8" s="4"/>
      <c r="BM8" s="4"/>
      <c r="BN8" s="4"/>
      <c r="BO8" s="4"/>
      <c r="BP8" s="4"/>
      <c r="BQ8" s="4"/>
    </row>
    <row r="9" customFormat="false" ht="12.75" hidden="false" customHeight="false" outlineLevel="0" collapsed="false">
      <c r="A9" s="20" t="s">
        <v>10</v>
      </c>
      <c r="B9" s="21"/>
      <c r="C9" s="21"/>
      <c r="D9" s="21"/>
      <c r="E9" s="21"/>
      <c r="F9" s="21"/>
      <c r="G9" s="21"/>
      <c r="H9" s="21"/>
      <c r="I9" s="21"/>
      <c r="J9" s="21"/>
      <c r="K9" s="21"/>
      <c r="L9" s="21"/>
      <c r="M9" s="21"/>
      <c r="N9" s="21"/>
      <c r="O9" s="21"/>
      <c r="P9" s="21"/>
      <c r="Q9" s="21"/>
      <c r="R9" s="21"/>
      <c r="S9" s="21"/>
      <c r="T9" s="4"/>
      <c r="U9" s="4"/>
      <c r="V9" s="4"/>
      <c r="W9" s="4"/>
      <c r="X9" s="4"/>
      <c r="Y9" s="4"/>
      <c r="Z9" s="4"/>
      <c r="AA9" s="4"/>
      <c r="AB9" s="4"/>
      <c r="AC9" s="4"/>
      <c r="AD9" s="4"/>
      <c r="AE9" s="4"/>
      <c r="AF9" s="4"/>
      <c r="AG9" s="68"/>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row>
    <row r="10" s="3" customFormat="true" ht="12.75" hidden="false" customHeight="false" outlineLevel="0" collapsed="false">
      <c r="A10" s="22"/>
      <c r="B10" s="23"/>
      <c r="C10" s="23"/>
      <c r="D10" s="23"/>
      <c r="E10" s="23"/>
      <c r="F10" s="23"/>
      <c r="G10" s="23"/>
      <c r="H10" s="23"/>
      <c r="I10" s="23"/>
      <c r="J10" s="23"/>
      <c r="K10" s="23"/>
      <c r="L10" s="23"/>
      <c r="M10" s="23"/>
      <c r="N10" s="23"/>
      <c r="O10" s="23"/>
      <c r="P10" s="23"/>
      <c r="Q10" s="23"/>
      <c r="R10" s="23"/>
      <c r="S10" s="23"/>
      <c r="AG10" s="65"/>
    </row>
    <row r="11" s="3" customFormat="true" ht="12.75" hidden="false" customHeight="false" outlineLevel="0" collapsed="false">
      <c r="A11" s="24" t="n">
        <v>1</v>
      </c>
      <c r="B11" s="25" t="s">
        <v>11</v>
      </c>
      <c r="C11" s="25"/>
      <c r="D11" s="23"/>
      <c r="E11" s="23"/>
      <c r="F11" s="23"/>
      <c r="G11" s="23"/>
      <c r="H11" s="23"/>
      <c r="I11" s="23"/>
      <c r="J11" s="23"/>
      <c r="K11" s="23"/>
      <c r="L11" s="23"/>
      <c r="M11" s="23"/>
      <c r="N11" s="23"/>
      <c r="O11" s="23"/>
      <c r="P11" s="23"/>
      <c r="Q11" s="23"/>
      <c r="R11" s="23"/>
      <c r="S11" s="23"/>
      <c r="AG11" s="65"/>
    </row>
    <row r="12" s="3" customFormat="true" ht="12.75" hidden="false" customHeight="false" outlineLevel="0" collapsed="false">
      <c r="A12" s="26"/>
      <c r="B12" s="25" t="s">
        <v>12</v>
      </c>
      <c r="C12" s="25"/>
      <c r="D12" s="23"/>
      <c r="E12" s="23"/>
      <c r="F12" s="23"/>
      <c r="G12" s="23"/>
      <c r="H12" s="23"/>
      <c r="I12" s="23"/>
      <c r="J12" s="23"/>
      <c r="K12" s="23"/>
      <c r="L12" s="23"/>
      <c r="M12" s="23"/>
      <c r="N12" s="23"/>
      <c r="O12" s="23"/>
      <c r="P12" s="23"/>
      <c r="Q12" s="23"/>
      <c r="R12" s="23"/>
      <c r="S12" s="23"/>
      <c r="AG12" s="65"/>
    </row>
    <row r="13" s="3" customFormat="true" ht="12.75" hidden="false" customHeight="true" outlineLevel="0" collapsed="false">
      <c r="A13" s="27" t="n">
        <v>2</v>
      </c>
      <c r="B13" s="28" t="s">
        <v>13</v>
      </c>
      <c r="C13" s="28"/>
      <c r="D13" s="28"/>
      <c r="E13" s="28"/>
      <c r="F13" s="28"/>
      <c r="G13" s="28"/>
      <c r="H13" s="28"/>
      <c r="I13" s="28"/>
      <c r="J13" s="28"/>
      <c r="K13" s="28"/>
      <c r="L13" s="28"/>
      <c r="M13" s="28"/>
      <c r="N13" s="28"/>
      <c r="O13" s="28"/>
      <c r="P13" s="28"/>
      <c r="Q13" s="28"/>
      <c r="R13" s="28"/>
      <c r="S13" s="28"/>
      <c r="AG13" s="65"/>
    </row>
    <row r="14" s="3" customFormat="true" ht="12.75" hidden="false" customHeight="false" outlineLevel="0" collapsed="false">
      <c r="A14" s="24" t="n">
        <v>3</v>
      </c>
      <c r="B14" s="29" t="s">
        <v>14</v>
      </c>
      <c r="C14" s="25"/>
      <c r="D14" s="23"/>
      <c r="E14" s="23"/>
      <c r="F14" s="23"/>
      <c r="G14" s="23"/>
      <c r="H14" s="23"/>
      <c r="I14" s="23"/>
      <c r="J14" s="23"/>
      <c r="K14" s="23"/>
      <c r="L14" s="23"/>
      <c r="M14" s="23"/>
      <c r="N14" s="23"/>
      <c r="O14" s="23"/>
      <c r="P14" s="23"/>
      <c r="Q14" s="23"/>
      <c r="R14" s="23"/>
      <c r="S14" s="23"/>
      <c r="AG14" s="65"/>
    </row>
    <row r="15" customFormat="false" ht="12.75" hidden="false" customHeight="false" outlineLevel="0" collapsed="false">
      <c r="A15" s="24" t="n">
        <v>4</v>
      </c>
      <c r="B15" s="25" t="s">
        <v>15</v>
      </c>
      <c r="C15" s="25"/>
      <c r="D15" s="30"/>
      <c r="E15" s="30"/>
      <c r="F15" s="30"/>
      <c r="G15" s="30"/>
      <c r="H15" s="30"/>
      <c r="I15" s="30"/>
      <c r="J15" s="30"/>
      <c r="K15" s="30"/>
      <c r="L15" s="30"/>
      <c r="M15" s="30"/>
      <c r="N15" s="30"/>
      <c r="O15" s="30"/>
      <c r="P15" s="30"/>
      <c r="Q15" s="30"/>
      <c r="R15" s="30"/>
      <c r="S15" s="30"/>
      <c r="T15" s="4"/>
      <c r="U15" s="4"/>
      <c r="V15" s="4"/>
      <c r="W15" s="4"/>
      <c r="X15" s="4"/>
      <c r="Y15" s="4"/>
      <c r="Z15" s="4"/>
      <c r="AA15" s="4"/>
      <c r="AB15" s="4"/>
      <c r="AC15" s="4"/>
      <c r="AD15" s="4"/>
      <c r="AE15" s="4"/>
      <c r="AF15" s="4"/>
      <c r="AG15" s="68"/>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row>
    <row r="16" s="8" customFormat="true" ht="12.75" hidden="false" customHeight="false" outlineLevel="0" collapsed="false">
      <c r="A16" s="26"/>
      <c r="B16" s="25" t="s">
        <v>16</v>
      </c>
      <c r="C16" s="25"/>
      <c r="D16" s="31"/>
      <c r="E16" s="31"/>
      <c r="F16" s="31"/>
      <c r="G16" s="31"/>
      <c r="H16" s="31"/>
      <c r="I16" s="31"/>
      <c r="J16" s="31"/>
      <c r="K16" s="31"/>
      <c r="L16" s="31"/>
      <c r="M16" s="31"/>
      <c r="N16" s="31"/>
      <c r="O16" s="31"/>
      <c r="P16" s="31"/>
      <c r="Q16" s="31"/>
      <c r="R16" s="31"/>
      <c r="S16" s="31"/>
      <c r="AG16" s="18"/>
    </row>
    <row r="17" customFormat="false" ht="12.75" hidden="false" customHeight="false" outlineLevel="0" collapsed="false">
      <c r="A17" s="26"/>
      <c r="B17" s="25" t="s">
        <v>17</v>
      </c>
      <c r="C17" s="25"/>
      <c r="D17" s="30"/>
      <c r="E17" s="30"/>
      <c r="F17" s="30"/>
      <c r="G17" s="30"/>
      <c r="H17" s="30"/>
      <c r="I17" s="30"/>
      <c r="J17" s="30"/>
      <c r="K17" s="30"/>
      <c r="L17" s="30"/>
      <c r="M17" s="30"/>
      <c r="N17" s="30"/>
      <c r="O17" s="30"/>
      <c r="P17" s="30"/>
      <c r="Q17" s="30"/>
      <c r="R17" s="30"/>
      <c r="S17" s="30"/>
      <c r="T17" s="4"/>
      <c r="U17" s="4"/>
      <c r="V17" s="4"/>
      <c r="W17" s="4"/>
      <c r="X17" s="4"/>
      <c r="Y17" s="4"/>
      <c r="Z17" s="4"/>
      <c r="AA17" s="4"/>
      <c r="AB17" s="4"/>
      <c r="AC17" s="4"/>
      <c r="AD17" s="4"/>
      <c r="AE17" s="4"/>
      <c r="AF17" s="4"/>
      <c r="AG17" s="68"/>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row>
    <row r="18" customFormat="false" ht="12.75" hidden="false" customHeight="false" outlineLevel="0" collapsed="false">
      <c r="A18" s="26"/>
      <c r="B18" s="25" t="s">
        <v>18</v>
      </c>
      <c r="C18" s="25"/>
      <c r="D18" s="30"/>
      <c r="E18" s="30"/>
      <c r="F18" s="30"/>
      <c r="G18" s="30"/>
      <c r="H18" s="30"/>
      <c r="I18" s="30"/>
      <c r="J18" s="30"/>
      <c r="K18" s="30"/>
      <c r="L18" s="30"/>
      <c r="M18" s="30"/>
      <c r="N18" s="30"/>
      <c r="O18" s="30"/>
      <c r="P18" s="30"/>
      <c r="Q18" s="30"/>
      <c r="R18" s="30"/>
      <c r="S18" s="30"/>
      <c r="T18" s="4"/>
      <c r="U18" s="4"/>
      <c r="V18" s="4"/>
      <c r="W18" s="4"/>
      <c r="X18" s="4"/>
      <c r="Y18" s="4"/>
      <c r="Z18" s="4"/>
      <c r="AA18" s="4"/>
      <c r="AB18" s="4"/>
      <c r="AC18" s="4"/>
      <c r="AD18" s="4"/>
      <c r="AE18" s="4"/>
      <c r="AF18" s="4"/>
      <c r="AG18" s="68"/>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row>
    <row r="19" s="9" customFormat="true" ht="12.75" hidden="false" customHeight="false" outlineLevel="0" collapsed="false">
      <c r="A19" s="26"/>
      <c r="B19" s="25" t="s">
        <v>19</v>
      </c>
      <c r="C19" s="25"/>
      <c r="D19" s="32"/>
      <c r="E19" s="32"/>
      <c r="F19" s="32"/>
      <c r="G19" s="32"/>
      <c r="H19" s="32"/>
      <c r="I19" s="32"/>
      <c r="J19" s="32"/>
      <c r="K19" s="32"/>
      <c r="L19" s="32"/>
      <c r="M19" s="32"/>
      <c r="N19" s="32"/>
      <c r="O19" s="32"/>
      <c r="P19" s="32"/>
      <c r="Q19" s="32"/>
      <c r="R19" s="32"/>
      <c r="S19" s="32"/>
      <c r="AG19" s="19"/>
    </row>
    <row r="20" customFormat="false" ht="12.75" hidden="false" customHeight="false" outlineLevel="0" collapsed="false">
      <c r="A20" s="26"/>
      <c r="B20" s="25" t="s">
        <v>20</v>
      </c>
      <c r="C20" s="25"/>
      <c r="D20" s="30"/>
      <c r="E20" s="30"/>
      <c r="F20" s="30"/>
      <c r="G20" s="30"/>
      <c r="H20" s="30"/>
      <c r="I20" s="30"/>
      <c r="J20" s="30"/>
      <c r="K20" s="30"/>
      <c r="L20" s="30"/>
      <c r="M20" s="30"/>
      <c r="N20" s="30"/>
      <c r="O20" s="30"/>
      <c r="P20" s="30"/>
      <c r="Q20" s="30"/>
      <c r="R20" s="30"/>
      <c r="S20" s="30"/>
      <c r="T20" s="4"/>
      <c r="U20" s="4"/>
      <c r="V20" s="4"/>
      <c r="W20" s="4"/>
      <c r="X20" s="4"/>
      <c r="Y20" s="4"/>
      <c r="Z20" s="4"/>
      <c r="AA20" s="4"/>
      <c r="AB20" s="4"/>
      <c r="AC20" s="4"/>
      <c r="AD20" s="4"/>
      <c r="AE20" s="4"/>
      <c r="AF20" s="4"/>
      <c r="AG20" s="68"/>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row>
    <row r="21" customFormat="false" ht="13.5" hidden="false" customHeight="false" outlineLevel="0" collapsed="false">
      <c r="A21" s="33" t="s">
        <v>21</v>
      </c>
      <c r="B21" s="34" t="s">
        <v>22</v>
      </c>
      <c r="C21" s="34"/>
      <c r="D21" s="34"/>
      <c r="E21" s="34"/>
      <c r="F21" s="34"/>
      <c r="G21" s="34"/>
      <c r="H21" s="34"/>
      <c r="I21" s="34"/>
      <c r="J21" s="34"/>
      <c r="K21" s="34"/>
      <c r="L21" s="34"/>
      <c r="M21" s="34"/>
      <c r="N21" s="34"/>
      <c r="O21" s="34"/>
      <c r="P21" s="34"/>
      <c r="Q21" s="34"/>
      <c r="R21" s="34"/>
      <c r="S21" s="34"/>
      <c r="T21" s="4"/>
      <c r="U21" s="4"/>
      <c r="V21" s="4"/>
      <c r="W21" s="4"/>
      <c r="X21" s="4"/>
      <c r="Y21" s="4"/>
      <c r="Z21" s="4"/>
      <c r="AA21" s="4"/>
      <c r="AB21" s="4"/>
      <c r="AC21" s="4"/>
      <c r="AD21" s="4"/>
      <c r="AE21" s="4"/>
      <c r="AF21" s="4"/>
      <c r="AG21" s="68"/>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row>
    <row r="22" customFormat="false" ht="12.75" hidden="false" customHeight="false" outlineLevel="0" collapsed="false">
      <c r="A22" s="35"/>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68"/>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row>
    <row r="23" s="41" customFormat="true" ht="38.25" hidden="false" customHeight="true" outlineLevel="0" collapsed="false">
      <c r="A23" s="36" t="s">
        <v>23</v>
      </c>
      <c r="B23" s="37" t="s">
        <v>24</v>
      </c>
      <c r="C23" s="37" t="s">
        <v>25</v>
      </c>
      <c r="D23" s="37" t="s">
        <v>26</v>
      </c>
      <c r="E23" s="38" t="s">
        <v>27</v>
      </c>
      <c r="F23" s="38" t="s">
        <v>28</v>
      </c>
      <c r="G23" s="39" t="s">
        <v>29</v>
      </c>
      <c r="H23" s="39" t="s">
        <v>30</v>
      </c>
      <c r="I23" s="39" t="s">
        <v>31</v>
      </c>
      <c r="J23" s="39" t="s">
        <v>32</v>
      </c>
      <c r="K23" s="39" t="s">
        <v>33</v>
      </c>
      <c r="L23" s="40" t="s">
        <v>34</v>
      </c>
      <c r="M23" s="39" t="s">
        <v>35</v>
      </c>
      <c r="N23" s="39" t="s">
        <v>36</v>
      </c>
      <c r="O23" s="39" t="s">
        <v>37</v>
      </c>
      <c r="P23" s="39" t="s">
        <v>38</v>
      </c>
      <c r="Q23" s="39" t="s">
        <v>39</v>
      </c>
      <c r="R23" s="39" t="s">
        <v>40</v>
      </c>
      <c r="S23" s="39" t="s">
        <v>41</v>
      </c>
      <c r="T23" s="39" t="s">
        <v>42</v>
      </c>
      <c r="W23" s="41" t="s">
        <v>61</v>
      </c>
      <c r="X23" s="41" t="s">
        <v>62</v>
      </c>
      <c r="Y23" s="41" t="s">
        <v>63</v>
      </c>
      <c r="AB23" s="41" t="s">
        <v>64</v>
      </c>
      <c r="AC23" s="41" t="s">
        <v>65</v>
      </c>
      <c r="AD23" s="41" t="s">
        <v>66</v>
      </c>
      <c r="AE23" s="41" t="s">
        <v>67</v>
      </c>
      <c r="AF23" s="41" t="s">
        <v>68</v>
      </c>
      <c r="AG23" s="69" t="s">
        <v>69</v>
      </c>
      <c r="AH23" s="41" t="s">
        <v>70</v>
      </c>
    </row>
    <row r="24" s="44" customFormat="true" ht="13.5" hidden="false" customHeight="false" outlineLevel="0" collapsed="false">
      <c r="A24" s="36"/>
      <c r="B24" s="37"/>
      <c r="C24" s="37"/>
      <c r="D24" s="37"/>
      <c r="E24" s="42" t="s">
        <v>43</v>
      </c>
      <c r="F24" s="42" t="s">
        <v>43</v>
      </c>
      <c r="G24" s="43" t="s">
        <v>44</v>
      </c>
      <c r="H24" s="43" t="s">
        <v>44</v>
      </c>
      <c r="I24" s="43" t="s">
        <v>44</v>
      </c>
      <c r="J24" s="43" t="s">
        <v>44</v>
      </c>
      <c r="K24" s="43" t="s">
        <v>44</v>
      </c>
      <c r="L24" s="43" t="s">
        <v>44</v>
      </c>
      <c r="M24" s="43" t="s">
        <v>44</v>
      </c>
      <c r="N24" s="43" t="s">
        <v>45</v>
      </c>
      <c r="O24" s="43" t="s">
        <v>45</v>
      </c>
      <c r="P24" s="43" t="s">
        <v>45</v>
      </c>
      <c r="Q24" s="43" t="s">
        <v>46</v>
      </c>
      <c r="R24" s="43" t="s">
        <v>45</v>
      </c>
      <c r="S24" s="43" t="s">
        <v>47</v>
      </c>
      <c r="T24" s="43" t="s">
        <v>47</v>
      </c>
    </row>
    <row r="25" s="47" customFormat="true" ht="14.25" hidden="false" customHeight="false" outlineLevel="0" collapsed="false">
      <c r="A25" s="51" t="s">
        <v>71</v>
      </c>
      <c r="B25" s="52" t="str">
        <f aca="false">VLOOKUP('NFR-14'!$AC25,'GNFR and Height'!$L$4:$M$51,2,TRUE())</f>
        <v>L_AgriOther</v>
      </c>
      <c r="C25" s="52" t="s">
        <v>72</v>
      </c>
      <c r="D25" s="52" t="n">
        <f aca="false">VLOOKUP('NFR-14'!$AC25,'GNFR and Height'!$L$4:$O$51,3,TRUE())</f>
        <v>1</v>
      </c>
      <c r="E25" s="70" t="n">
        <v>9.03645931</v>
      </c>
      <c r="F25" s="70" t="n">
        <v>54.01555558</v>
      </c>
      <c r="G25" s="48"/>
      <c r="H25" s="52"/>
      <c r="I25" s="52"/>
      <c r="J25" s="52" t="n">
        <v>0.0135</v>
      </c>
      <c r="K25" s="52"/>
      <c r="L25" s="52"/>
      <c r="M25" s="52"/>
      <c r="N25" s="52"/>
      <c r="O25" s="52"/>
      <c r="P25" s="52"/>
      <c r="Q25" s="52"/>
      <c r="R25" s="52"/>
      <c r="S25" s="52"/>
      <c r="T25" s="52"/>
      <c r="W25" s="47" t="s">
        <v>73</v>
      </c>
      <c r="X25" s="47" t="s">
        <v>74</v>
      </c>
      <c r="Y25" s="47" t="s">
        <v>75</v>
      </c>
      <c r="AB25" s="47" t="s">
        <v>76</v>
      </c>
      <c r="AC25" s="47" t="s">
        <v>77</v>
      </c>
      <c r="AD25" s="47" t="s">
        <v>78</v>
      </c>
      <c r="AE25" s="47" t="n">
        <v>1</v>
      </c>
      <c r="AF25" s="47" t="s">
        <v>79</v>
      </c>
      <c r="AG25" s="71" t="s">
        <v>80</v>
      </c>
      <c r="AH25" s="47" t="s">
        <v>81</v>
      </c>
    </row>
    <row r="26" s="50" customFormat="true" ht="13.5" hidden="false" customHeight="false" outlineLevel="0" collapsed="false">
      <c r="A26" s="51" t="s">
        <v>82</v>
      </c>
      <c r="B26" s="52" t="str">
        <f aca="false">VLOOKUP('NFR-14'!$AC26,'GNFR and Height'!$L$4:$M$51,2,TRUE())</f>
        <v>B_Industry</v>
      </c>
      <c r="C26" s="52" t="s">
        <v>83</v>
      </c>
      <c r="D26" s="52" t="n">
        <f aca="false">VLOOKUP('NFR-14'!$AC26,'GNFR and Height'!$L$4:$O$51,3,TRUE())</f>
        <v>3</v>
      </c>
      <c r="E26" s="70" t="n">
        <v>9.1579629</v>
      </c>
      <c r="F26" s="70" t="n">
        <v>53.9128775</v>
      </c>
      <c r="G26" s="52" t="n">
        <v>0.174</v>
      </c>
      <c r="H26" s="52"/>
      <c r="I26" s="52"/>
      <c r="J26" s="52"/>
      <c r="K26" s="52"/>
      <c r="L26" s="52"/>
      <c r="M26" s="52"/>
      <c r="N26" s="52"/>
      <c r="O26" s="52"/>
      <c r="P26" s="52"/>
      <c r="Q26" s="52"/>
      <c r="R26" s="52"/>
      <c r="S26" s="52"/>
      <c r="T26" s="52"/>
      <c r="U26" s="47"/>
      <c r="V26" s="47"/>
      <c r="W26" s="47" t="s">
        <v>84</v>
      </c>
      <c r="X26" s="47" t="s">
        <v>85</v>
      </c>
      <c r="Y26" s="47" t="s">
        <v>86</v>
      </c>
      <c r="Z26" s="47"/>
      <c r="AA26" s="47"/>
      <c r="AB26" s="47" t="s">
        <v>87</v>
      </c>
      <c r="AC26" s="47" t="s">
        <v>88</v>
      </c>
      <c r="AD26" s="47" t="s">
        <v>89</v>
      </c>
      <c r="AE26" s="47" t="n">
        <v>1</v>
      </c>
      <c r="AF26" s="47" t="s">
        <v>90</v>
      </c>
      <c r="AG26" s="71" t="s">
        <v>91</v>
      </c>
      <c r="AH26" s="47" t="s">
        <v>92</v>
      </c>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row>
    <row r="27" s="50" customFormat="true" ht="13.5" hidden="false" customHeight="false" outlineLevel="0" collapsed="false">
      <c r="A27" s="51" t="s">
        <v>93</v>
      </c>
      <c r="B27" s="52" t="str">
        <f aca="false">VLOOKUP('NFR-14'!$AC27,'GNFR and Height'!$L$4:$M$51,2,TRUE())</f>
        <v>B_Industry</v>
      </c>
      <c r="C27" s="52" t="s">
        <v>94</v>
      </c>
      <c r="D27" s="52" t="n">
        <f aca="false">VLOOKUP('NFR-14'!$AC27,'GNFR and Height'!$L$4:$O$51,3,TRUE())</f>
        <v>3</v>
      </c>
      <c r="E27" s="70" t="n">
        <v>9.18659604</v>
      </c>
      <c r="F27" s="70" t="n">
        <v>53.90196086</v>
      </c>
      <c r="G27" s="52" t="n">
        <v>0.131</v>
      </c>
      <c r="H27" s="52"/>
      <c r="I27" s="52"/>
      <c r="J27" s="52"/>
      <c r="K27" s="52"/>
      <c r="L27" s="52"/>
      <c r="M27" s="52"/>
      <c r="N27" s="52"/>
      <c r="O27" s="52"/>
      <c r="P27" s="52"/>
      <c r="Q27" s="52"/>
      <c r="R27" s="52"/>
      <c r="S27" s="52"/>
      <c r="T27" s="52"/>
      <c r="U27" s="47"/>
      <c r="V27" s="47"/>
      <c r="W27" s="47" t="s">
        <v>84</v>
      </c>
      <c r="X27" s="47" t="s">
        <v>85</v>
      </c>
      <c r="Y27" s="47" t="s">
        <v>95</v>
      </c>
      <c r="Z27" s="47"/>
      <c r="AA27" s="47"/>
      <c r="AB27" s="47" t="s">
        <v>96</v>
      </c>
      <c r="AC27" s="47" t="s">
        <v>97</v>
      </c>
      <c r="AD27" s="47" t="s">
        <v>98</v>
      </c>
      <c r="AE27" s="47" t="n">
        <v>1</v>
      </c>
      <c r="AF27" s="47" t="s">
        <v>90</v>
      </c>
      <c r="AG27" s="71" t="s">
        <v>91</v>
      </c>
      <c r="AH27" s="47" t="s">
        <v>92</v>
      </c>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row>
    <row r="28" s="50" customFormat="true" ht="13.5" hidden="false" customHeight="false" outlineLevel="0" collapsed="false">
      <c r="A28" s="51" t="s">
        <v>99</v>
      </c>
      <c r="B28" s="52" t="str">
        <f aca="false">VLOOKUP('NFR-14'!$AC28,'GNFR and Height'!$L$4:$M$51,2,TRUE())</f>
        <v>B_Industry</v>
      </c>
      <c r="C28" s="52" t="s">
        <v>100</v>
      </c>
      <c r="D28" s="52" t="n">
        <f aca="false">VLOOKUP('NFR-14'!$AC28,'GNFR and Height'!$L$4:$O$51,3,TRUE())</f>
        <v>4</v>
      </c>
      <c r="E28" s="70" t="n">
        <v>9.07977443</v>
      </c>
      <c r="F28" s="70" t="n">
        <v>54.16083121</v>
      </c>
      <c r="G28" s="52" t="n">
        <v>1.08</v>
      </c>
      <c r="H28" s="52" t="n">
        <v>0.227</v>
      </c>
      <c r="I28" s="52" t="n">
        <v>2.37</v>
      </c>
      <c r="J28" s="52"/>
      <c r="K28" s="52"/>
      <c r="L28" s="52"/>
      <c r="M28" s="52"/>
      <c r="N28" s="52"/>
      <c r="O28" s="52" t="n">
        <v>0.027</v>
      </c>
      <c r="P28" s="52"/>
      <c r="Q28" s="52"/>
      <c r="R28" s="52"/>
      <c r="S28" s="52"/>
      <c r="T28" s="52"/>
      <c r="U28" s="47"/>
      <c r="V28" s="47"/>
      <c r="W28" s="47" t="s">
        <v>101</v>
      </c>
      <c r="X28" s="47" t="s">
        <v>102</v>
      </c>
      <c r="Y28" s="47" t="s">
        <v>103</v>
      </c>
      <c r="Z28" s="47"/>
      <c r="AA28" s="47"/>
      <c r="AB28" s="47" t="s">
        <v>104</v>
      </c>
      <c r="AC28" s="47" t="s">
        <v>105</v>
      </c>
      <c r="AD28" s="47" t="s">
        <v>106</v>
      </c>
      <c r="AE28" s="47" t="n">
        <v>1</v>
      </c>
      <c r="AF28" s="47" t="s">
        <v>107</v>
      </c>
      <c r="AG28" s="71" t="s">
        <v>108</v>
      </c>
      <c r="AH28" s="47" t="s">
        <v>109</v>
      </c>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row>
    <row r="29" s="50" customFormat="true" ht="13.5" hidden="false" customHeight="false" outlineLevel="0" collapsed="false">
      <c r="A29" s="51" t="s">
        <v>110</v>
      </c>
      <c r="B29" s="52" t="str">
        <f aca="false">VLOOKUP('NFR-14'!$AC29,'GNFR and Height'!$L$4:$M$51,2,TRUE())</f>
        <v>B_Industry</v>
      </c>
      <c r="C29" s="52" t="s">
        <v>111</v>
      </c>
      <c r="D29" s="52" t="n">
        <f aca="false">VLOOKUP('NFR-14'!$AC29,'GNFR and Height'!$L$4:$O$51,3,TRUE())</f>
        <v>3</v>
      </c>
      <c r="E29" s="70" t="n">
        <v>9.20787094</v>
      </c>
      <c r="F29" s="70" t="n">
        <v>53.91064434</v>
      </c>
      <c r="G29" s="52" t="n">
        <v>0.158</v>
      </c>
      <c r="H29" s="52"/>
      <c r="I29" s="52" t="n">
        <v>0.226</v>
      </c>
      <c r="J29" s="52" t="n">
        <v>0.135</v>
      </c>
      <c r="K29" s="52"/>
      <c r="L29" s="52"/>
      <c r="M29" s="52"/>
      <c r="N29" s="52"/>
      <c r="O29" s="52"/>
      <c r="P29" s="52"/>
      <c r="Q29" s="52"/>
      <c r="R29" s="52"/>
      <c r="S29" s="52"/>
      <c r="T29" s="52"/>
      <c r="U29" s="47"/>
      <c r="V29" s="47"/>
      <c r="W29" s="47" t="s">
        <v>112</v>
      </c>
      <c r="X29" s="47" t="s">
        <v>113</v>
      </c>
      <c r="Y29" s="47" t="s">
        <v>114</v>
      </c>
      <c r="Z29" s="47"/>
      <c r="AA29" s="47"/>
      <c r="AB29" s="47" t="s">
        <v>115</v>
      </c>
      <c r="AC29" s="47" t="s">
        <v>116</v>
      </c>
      <c r="AD29" s="47" t="s">
        <v>117</v>
      </c>
      <c r="AE29" s="47" t="n">
        <v>1</v>
      </c>
      <c r="AF29" s="47" t="s">
        <v>90</v>
      </c>
      <c r="AG29" s="71" t="s">
        <v>118</v>
      </c>
      <c r="AH29" s="47" t="s">
        <v>119</v>
      </c>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row>
    <row r="30" s="50" customFormat="true" ht="13.5" hidden="false" customHeight="false" outlineLevel="0" collapsed="false">
      <c r="A30" s="51" t="s">
        <v>120</v>
      </c>
      <c r="B30" s="52" t="str">
        <f aca="false">VLOOKUP('NFR-14'!$AC30,'GNFR and Height'!$L$4:$M$51,2,TRUE())</f>
        <v>A_PublicPower</v>
      </c>
      <c r="C30" s="52" t="s">
        <v>121</v>
      </c>
      <c r="D30" s="52" t="n">
        <f aca="false">VLOOKUP('NFR-14'!$AC30,'GNFR and Height'!$L$4:$O$51,3,TRUE())</f>
        <v>5</v>
      </c>
      <c r="E30" s="70" t="n">
        <v>9.42599913</v>
      </c>
      <c r="F30" s="70" t="n">
        <v>53.78149209</v>
      </c>
      <c r="G30" s="52" t="n">
        <v>0.235</v>
      </c>
      <c r="H30" s="52"/>
      <c r="I30" s="52"/>
      <c r="J30" s="52"/>
      <c r="K30" s="52"/>
      <c r="L30" s="52"/>
      <c r="M30" s="52"/>
      <c r="N30" s="52"/>
      <c r="O30" s="52"/>
      <c r="P30" s="52"/>
      <c r="Q30" s="52"/>
      <c r="R30" s="52"/>
      <c r="S30" s="52"/>
      <c r="T30" s="52"/>
      <c r="U30" s="47"/>
      <c r="V30" s="47"/>
      <c r="W30" s="47" t="s">
        <v>122</v>
      </c>
      <c r="X30" s="47" t="s">
        <v>123</v>
      </c>
      <c r="Y30" s="47" t="s">
        <v>124</v>
      </c>
      <c r="Z30" s="47"/>
      <c r="AA30" s="47"/>
      <c r="AB30" s="47" t="s">
        <v>125</v>
      </c>
      <c r="AC30" s="47" t="s">
        <v>126</v>
      </c>
      <c r="AD30" s="47" t="s">
        <v>127</v>
      </c>
      <c r="AE30" s="47" t="n">
        <v>1</v>
      </c>
      <c r="AF30" s="47" t="s">
        <v>107</v>
      </c>
      <c r="AG30" s="71" t="s">
        <v>128</v>
      </c>
      <c r="AH30" s="47" t="s">
        <v>129</v>
      </c>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row>
    <row r="31" s="50" customFormat="true" ht="13.5" hidden="false" customHeight="false" outlineLevel="0" collapsed="false">
      <c r="A31" s="51" t="s">
        <v>130</v>
      </c>
      <c r="B31" s="52" t="str">
        <f aca="false">VLOOKUP('NFR-14'!$AC31,'GNFR and Height'!$L$4:$M$51,2,TRUE())</f>
        <v>B_Industry</v>
      </c>
      <c r="C31" s="52" t="s">
        <v>131</v>
      </c>
      <c r="D31" s="52" t="n">
        <f aca="false">VLOOKUP('NFR-14'!$AC31,'GNFR and Height'!$L$4:$O$51,3,TRUE())</f>
        <v>4</v>
      </c>
      <c r="E31" s="70" t="n">
        <v>9.5832686</v>
      </c>
      <c r="F31" s="70" t="n">
        <v>53.87416492</v>
      </c>
      <c r="G31" s="52" t="n">
        <v>1.08</v>
      </c>
      <c r="H31" s="52"/>
      <c r="I31" s="52"/>
      <c r="J31" s="52" t="n">
        <v>0.0181</v>
      </c>
      <c r="K31" s="52"/>
      <c r="L31" s="52"/>
      <c r="M31" s="52"/>
      <c r="N31" s="52"/>
      <c r="O31" s="52"/>
      <c r="P31" s="52" t="n">
        <v>0.0847</v>
      </c>
      <c r="Q31" s="52"/>
      <c r="R31" s="52"/>
      <c r="S31" s="52"/>
      <c r="T31" s="52"/>
      <c r="U31" s="47"/>
      <c r="V31" s="47"/>
      <c r="W31" s="47" t="s">
        <v>132</v>
      </c>
      <c r="X31" s="47" t="s">
        <v>133</v>
      </c>
      <c r="Y31" s="47" t="s">
        <v>134</v>
      </c>
      <c r="Z31" s="47"/>
      <c r="AA31" s="47"/>
      <c r="AB31" s="47" t="s">
        <v>135</v>
      </c>
      <c r="AC31" s="47" t="s">
        <v>136</v>
      </c>
      <c r="AD31" s="47" t="s">
        <v>137</v>
      </c>
      <c r="AE31" s="47" t="n">
        <v>1</v>
      </c>
      <c r="AF31" s="47" t="s">
        <v>138</v>
      </c>
      <c r="AG31" s="71" t="s">
        <v>139</v>
      </c>
      <c r="AH31" s="47" t="s">
        <v>140</v>
      </c>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row>
    <row r="32" s="50" customFormat="true" ht="13.5" hidden="false" customHeight="false" outlineLevel="0" collapsed="false">
      <c r="A32" s="51" t="s">
        <v>141</v>
      </c>
      <c r="B32" s="52" t="str">
        <f aca="false">VLOOKUP('NFR-14'!$AC32,'GNFR and Height'!$L$4:$M$51,2,TRUE())</f>
        <v>L_AgriOther</v>
      </c>
      <c r="C32" s="52" t="s">
        <v>142</v>
      </c>
      <c r="D32" s="52" t="n">
        <f aca="false">VLOOKUP('NFR-14'!$AC32,'GNFR and Height'!$L$4:$O$51,3,TRUE())</f>
        <v>1</v>
      </c>
      <c r="E32" s="70" t="n">
        <v>10.62716415</v>
      </c>
      <c r="F32" s="70" t="n">
        <v>53.9493103</v>
      </c>
      <c r="G32" s="48"/>
      <c r="H32" s="52"/>
      <c r="I32" s="52"/>
      <c r="J32" s="52" t="n">
        <v>0.012</v>
      </c>
      <c r="K32" s="52"/>
      <c r="L32" s="52"/>
      <c r="M32" s="52"/>
      <c r="N32" s="52"/>
      <c r="O32" s="52"/>
      <c r="P32" s="52"/>
      <c r="Q32" s="52"/>
      <c r="R32" s="52"/>
      <c r="S32" s="52"/>
      <c r="T32" s="52"/>
      <c r="U32" s="47"/>
      <c r="V32" s="47"/>
      <c r="W32" s="47" t="s">
        <v>143</v>
      </c>
      <c r="X32" s="47" t="s">
        <v>144</v>
      </c>
      <c r="Y32" s="47" t="s">
        <v>145</v>
      </c>
      <c r="Z32" s="47"/>
      <c r="AA32" s="47"/>
      <c r="AB32" s="47" t="s">
        <v>146</v>
      </c>
      <c r="AC32" s="47" t="s">
        <v>147</v>
      </c>
      <c r="AD32" s="47" t="s">
        <v>148</v>
      </c>
      <c r="AE32" s="47" t="n">
        <v>1</v>
      </c>
      <c r="AF32" s="47" t="s">
        <v>79</v>
      </c>
      <c r="AG32" s="71" t="s">
        <v>149</v>
      </c>
      <c r="AH32" s="47" t="s">
        <v>150</v>
      </c>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row>
    <row r="33" s="50" customFormat="true" ht="13.5" hidden="false" customHeight="false" outlineLevel="0" collapsed="false">
      <c r="A33" s="51" t="s">
        <v>151</v>
      </c>
      <c r="B33" s="52" t="str">
        <f aca="false">VLOOKUP('NFR-14'!$AC33,'GNFR and Height'!$L$4:$M$51,2,TRUE())</f>
        <v>L_AgriOther</v>
      </c>
      <c r="C33" s="52" t="s">
        <v>152</v>
      </c>
      <c r="D33" s="52" t="n">
        <f aca="false">VLOOKUP('NFR-14'!$AC33,'GNFR and Height'!$L$4:$O$51,3,TRUE())</f>
        <v>1</v>
      </c>
      <c r="E33" s="70" t="n">
        <v>11.05934768</v>
      </c>
      <c r="F33" s="70" t="n">
        <v>54.48746314</v>
      </c>
      <c r="G33" s="48"/>
      <c r="H33" s="52"/>
      <c r="I33" s="52"/>
      <c r="J33" s="52" t="n">
        <v>0.014</v>
      </c>
      <c r="K33" s="52"/>
      <c r="L33" s="52"/>
      <c r="M33" s="52"/>
      <c r="N33" s="52"/>
      <c r="O33" s="52"/>
      <c r="P33" s="52"/>
      <c r="Q33" s="52"/>
      <c r="R33" s="52"/>
      <c r="S33" s="52"/>
      <c r="T33" s="52"/>
      <c r="U33" s="47"/>
      <c r="V33" s="47"/>
      <c r="W33" s="47" t="s">
        <v>153</v>
      </c>
      <c r="X33" s="47" t="s">
        <v>154</v>
      </c>
      <c r="Y33" s="47" t="s">
        <v>155</v>
      </c>
      <c r="Z33" s="47"/>
      <c r="AA33" s="47"/>
      <c r="AB33" s="47" t="s">
        <v>156</v>
      </c>
      <c r="AC33" s="47" t="s">
        <v>77</v>
      </c>
      <c r="AD33" s="47" t="s">
        <v>78</v>
      </c>
      <c r="AE33" s="47" t="n">
        <v>1</v>
      </c>
      <c r="AF33" s="47" t="s">
        <v>79</v>
      </c>
      <c r="AG33" s="71" t="s">
        <v>80</v>
      </c>
      <c r="AH33" s="47" t="s">
        <v>81</v>
      </c>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row>
    <row r="34" s="50" customFormat="true" ht="13.5" hidden="false" customHeight="false" outlineLevel="0" collapsed="false">
      <c r="A34" s="51" t="s">
        <v>157</v>
      </c>
      <c r="B34" s="52" t="str">
        <f aca="false">VLOOKUP('NFR-14'!$AC34,'GNFR and Height'!$L$4:$M$51,2,TRUE())</f>
        <v>L_AgriOther</v>
      </c>
      <c r="C34" s="52" t="s">
        <v>158</v>
      </c>
      <c r="D34" s="52" t="n">
        <f aca="false">VLOOKUP('NFR-14'!$AC34,'GNFR and Height'!$L$4:$O$51,3,TRUE())</f>
        <v>1</v>
      </c>
      <c r="E34" s="70" t="n">
        <v>10.57053069</v>
      </c>
      <c r="F34" s="70" t="n">
        <v>54.24341447</v>
      </c>
      <c r="G34" s="48"/>
      <c r="H34" s="52"/>
      <c r="I34" s="52"/>
      <c r="J34" s="52" t="n">
        <v>0.0188</v>
      </c>
      <c r="K34" s="52"/>
      <c r="L34" s="52"/>
      <c r="M34" s="52"/>
      <c r="N34" s="52"/>
      <c r="O34" s="52"/>
      <c r="P34" s="52"/>
      <c r="Q34" s="52"/>
      <c r="R34" s="52"/>
      <c r="S34" s="52"/>
      <c r="T34" s="52"/>
      <c r="U34" s="47"/>
      <c r="V34" s="47"/>
      <c r="W34" s="47" t="s">
        <v>159</v>
      </c>
      <c r="X34" s="47" t="s">
        <v>160</v>
      </c>
      <c r="Y34" s="47" t="s">
        <v>157</v>
      </c>
      <c r="Z34" s="47"/>
      <c r="AA34" s="47"/>
      <c r="AB34" s="47" t="s">
        <v>161</v>
      </c>
      <c r="AC34" s="47" t="s">
        <v>147</v>
      </c>
      <c r="AD34" s="47" t="s">
        <v>148</v>
      </c>
      <c r="AE34" s="47" t="n">
        <v>1</v>
      </c>
      <c r="AF34" s="47" t="s">
        <v>79</v>
      </c>
      <c r="AG34" s="71" t="s">
        <v>149</v>
      </c>
      <c r="AH34" s="47" t="s">
        <v>150</v>
      </c>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row>
    <row r="35" s="50" customFormat="true" ht="13.5" hidden="false" customHeight="false" outlineLevel="0" collapsed="false">
      <c r="A35" s="51" t="s">
        <v>162</v>
      </c>
      <c r="B35" s="52" t="str">
        <f aca="false">VLOOKUP('NFR-14'!$AC35,'GNFR and Height'!$L$4:$M$51,2,TRUE())</f>
        <v>L_AgriOther</v>
      </c>
      <c r="C35" s="52" t="s">
        <v>163</v>
      </c>
      <c r="D35" s="52" t="n">
        <f aca="false">VLOOKUP('NFR-14'!$AC35,'GNFR and Height'!$L$4:$O$51,3,TRUE())</f>
        <v>1</v>
      </c>
      <c r="E35" s="70" t="n">
        <v>10.6942051</v>
      </c>
      <c r="F35" s="70" t="n">
        <v>54.23457523</v>
      </c>
      <c r="G35" s="48"/>
      <c r="H35" s="52"/>
      <c r="I35" s="52"/>
      <c r="J35" s="52" t="n">
        <v>0.0197</v>
      </c>
      <c r="K35" s="52"/>
      <c r="L35" s="52"/>
      <c r="M35" s="52"/>
      <c r="N35" s="52"/>
      <c r="O35" s="52"/>
      <c r="P35" s="52"/>
      <c r="Q35" s="52"/>
      <c r="R35" s="52"/>
      <c r="S35" s="52"/>
      <c r="T35" s="52"/>
      <c r="U35" s="47"/>
      <c r="V35" s="47"/>
      <c r="W35" s="47" t="s">
        <v>164</v>
      </c>
      <c r="X35" s="47" t="s">
        <v>165</v>
      </c>
      <c r="Y35" s="47" t="s">
        <v>166</v>
      </c>
      <c r="Z35" s="47"/>
      <c r="AA35" s="47"/>
      <c r="AB35" s="47" t="s">
        <v>167</v>
      </c>
      <c r="AC35" s="47" t="s">
        <v>147</v>
      </c>
      <c r="AD35" s="47" t="s">
        <v>148</v>
      </c>
      <c r="AE35" s="47" t="n">
        <v>1</v>
      </c>
      <c r="AF35" s="47" t="s">
        <v>79</v>
      </c>
      <c r="AG35" s="71" t="s">
        <v>149</v>
      </c>
      <c r="AH35" s="47" t="s">
        <v>150</v>
      </c>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row>
    <row r="36" s="50" customFormat="true" ht="13.5" hidden="false" customHeight="false" outlineLevel="0" collapsed="false">
      <c r="A36" s="51" t="s">
        <v>168</v>
      </c>
      <c r="B36" s="52" t="str">
        <f aca="false">VLOOKUP('NFR-14'!$AC36,'GNFR and Height'!$L$4:$M$51,2,TRUE())</f>
        <v>B_Industry</v>
      </c>
      <c r="C36" s="52" t="s">
        <v>169</v>
      </c>
      <c r="D36" s="52" t="n">
        <f aca="false">VLOOKUP('NFR-14'!$AC36,'GNFR and Height'!$L$4:$O$51,3,TRUE())</f>
        <v>1</v>
      </c>
      <c r="E36" s="70" t="n">
        <v>9.67778824</v>
      </c>
      <c r="F36" s="70" t="n">
        <v>54.29469265</v>
      </c>
      <c r="G36" s="48"/>
      <c r="H36" s="52"/>
      <c r="I36" s="52"/>
      <c r="J36" s="52"/>
      <c r="K36" s="52"/>
      <c r="L36" s="52" t="n">
        <v>0.284</v>
      </c>
      <c r="M36" s="52"/>
      <c r="N36" s="52"/>
      <c r="O36" s="52"/>
      <c r="P36" s="52"/>
      <c r="Q36" s="52"/>
      <c r="R36" s="52"/>
      <c r="S36" s="52"/>
      <c r="T36" s="52"/>
      <c r="U36" s="47"/>
      <c r="V36" s="47"/>
      <c r="W36" s="47" t="s">
        <v>170</v>
      </c>
      <c r="X36" s="47" t="s">
        <v>171</v>
      </c>
      <c r="Y36" s="47" t="s">
        <v>172</v>
      </c>
      <c r="Z36" s="47"/>
      <c r="AA36" s="47"/>
      <c r="AB36" s="47" t="s">
        <v>173</v>
      </c>
      <c r="AC36" s="47" t="s">
        <v>174</v>
      </c>
      <c r="AD36" s="47" t="s">
        <v>175</v>
      </c>
      <c r="AE36" s="47" t="n">
        <v>1</v>
      </c>
      <c r="AF36" s="47" t="s">
        <v>176</v>
      </c>
      <c r="AG36" s="71" t="s">
        <v>177</v>
      </c>
      <c r="AH36" s="47" t="s">
        <v>178</v>
      </c>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row>
    <row r="37" s="50" customFormat="true" ht="13.5" hidden="false" customHeight="false" outlineLevel="0" collapsed="false">
      <c r="A37" s="51" t="s">
        <v>179</v>
      </c>
      <c r="B37" s="52" t="str">
        <f aca="false">VLOOKUP('NFR-14'!$AC37,'GNFR and Height'!$L$4:$M$51,2,TRUE())</f>
        <v>L_AgriOther</v>
      </c>
      <c r="C37" s="52" t="s">
        <v>180</v>
      </c>
      <c r="D37" s="52" t="n">
        <f aca="false">VLOOKUP('NFR-14'!$AC37,'GNFR and Height'!$L$4:$O$51,3,TRUE())</f>
        <v>1</v>
      </c>
      <c r="E37" s="70" t="n">
        <v>10.05380505</v>
      </c>
      <c r="F37" s="70" t="n">
        <v>54.15943756</v>
      </c>
      <c r="G37" s="48"/>
      <c r="H37" s="52"/>
      <c r="I37" s="52"/>
      <c r="J37" s="52" t="n">
        <v>0.0107</v>
      </c>
      <c r="K37" s="52"/>
      <c r="L37" s="52"/>
      <c r="M37" s="52"/>
      <c r="N37" s="52"/>
      <c r="O37" s="52"/>
      <c r="P37" s="52"/>
      <c r="Q37" s="52"/>
      <c r="R37" s="52"/>
      <c r="S37" s="52"/>
      <c r="T37" s="52"/>
      <c r="U37" s="47"/>
      <c r="V37" s="47"/>
      <c r="W37" s="47" t="s">
        <v>181</v>
      </c>
      <c r="X37" s="47" t="s">
        <v>182</v>
      </c>
      <c r="Y37" s="47" t="s">
        <v>183</v>
      </c>
      <c r="Z37" s="47"/>
      <c r="AA37" s="47"/>
      <c r="AB37" s="47" t="s">
        <v>184</v>
      </c>
      <c r="AC37" s="47" t="s">
        <v>77</v>
      </c>
      <c r="AD37" s="47" t="s">
        <v>78</v>
      </c>
      <c r="AE37" s="47" t="n">
        <v>1</v>
      </c>
      <c r="AF37" s="47" t="s">
        <v>79</v>
      </c>
      <c r="AG37" s="71" t="s">
        <v>80</v>
      </c>
      <c r="AH37" s="47" t="s">
        <v>81</v>
      </c>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row>
    <row r="38" s="50" customFormat="true" ht="13.5" hidden="false" customHeight="false" outlineLevel="0" collapsed="false">
      <c r="A38" s="51" t="s">
        <v>185</v>
      </c>
      <c r="B38" s="52" t="str">
        <f aca="false">VLOOKUP('NFR-14'!$AC38,'GNFR and Height'!$L$4:$M$51,2,TRUE())</f>
        <v>B_Industry</v>
      </c>
      <c r="C38" s="52" t="s">
        <v>186</v>
      </c>
      <c r="D38" s="52" t="n">
        <f aca="false">VLOOKUP('NFR-14'!$AC38,'GNFR and Height'!$L$4:$O$51,3,TRUE())</f>
        <v>2</v>
      </c>
      <c r="E38" s="70" t="n">
        <v>10.19425209</v>
      </c>
      <c r="F38" s="70" t="n">
        <v>53.94611609</v>
      </c>
      <c r="G38" s="52" t="n">
        <v>0.208</v>
      </c>
      <c r="H38" s="52"/>
      <c r="I38" s="52" t="n">
        <v>0.167</v>
      </c>
      <c r="J38" s="52"/>
      <c r="K38" s="52"/>
      <c r="L38" s="52"/>
      <c r="M38" s="52"/>
      <c r="N38" s="52"/>
      <c r="O38" s="52"/>
      <c r="P38" s="52"/>
      <c r="Q38" s="52"/>
      <c r="R38" s="52"/>
      <c r="S38" s="52"/>
      <c r="T38" s="52"/>
      <c r="U38" s="47"/>
      <c r="V38" s="47"/>
      <c r="W38" s="47" t="s">
        <v>187</v>
      </c>
      <c r="X38" s="47" t="s">
        <v>188</v>
      </c>
      <c r="Y38" s="47" t="s">
        <v>189</v>
      </c>
      <c r="Z38" s="47"/>
      <c r="AA38" s="47"/>
      <c r="AB38" s="47" t="s">
        <v>190</v>
      </c>
      <c r="AC38" s="47" t="s">
        <v>191</v>
      </c>
      <c r="AD38" s="47" t="s">
        <v>192</v>
      </c>
      <c r="AE38" s="47" t="n">
        <v>1</v>
      </c>
      <c r="AF38" s="47" t="s">
        <v>138</v>
      </c>
      <c r="AG38" s="71" t="s">
        <v>193</v>
      </c>
      <c r="AH38" s="47" t="s">
        <v>194</v>
      </c>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row>
    <row r="39" s="50" customFormat="true" ht="13.5" hidden="false" customHeight="false" outlineLevel="0" collapsed="false">
      <c r="A39" s="51" t="s">
        <v>195</v>
      </c>
      <c r="B39" s="52" t="str">
        <f aca="false">VLOOKUP('NFR-14'!$AC39,'GNFR and Height'!$L$4:$M$51,2,TRUE())</f>
        <v>L_AgriOther</v>
      </c>
      <c r="C39" s="52" t="s">
        <v>196</v>
      </c>
      <c r="D39" s="52" t="n">
        <f aca="false">VLOOKUP('NFR-14'!$AC39,'GNFR and Height'!$L$4:$O$51,3,TRUE())</f>
        <v>1</v>
      </c>
      <c r="E39" s="70" t="n">
        <v>8.85895861</v>
      </c>
      <c r="F39" s="70" t="n">
        <v>54.81353302</v>
      </c>
      <c r="G39" s="48"/>
      <c r="H39" s="52"/>
      <c r="I39" s="52"/>
      <c r="J39" s="52" t="n">
        <v>0.0159</v>
      </c>
      <c r="K39" s="52"/>
      <c r="L39" s="52"/>
      <c r="M39" s="52"/>
      <c r="N39" s="52"/>
      <c r="O39" s="52"/>
      <c r="P39" s="52"/>
      <c r="Q39" s="52"/>
      <c r="R39" s="52"/>
      <c r="S39" s="52"/>
      <c r="T39" s="52"/>
      <c r="U39" s="47"/>
      <c r="V39" s="47"/>
      <c r="W39" s="47" t="s">
        <v>197</v>
      </c>
      <c r="X39" s="47" t="s">
        <v>198</v>
      </c>
      <c r="Y39" s="47" t="s">
        <v>199</v>
      </c>
      <c r="Z39" s="47"/>
      <c r="AA39" s="47"/>
      <c r="AB39" s="47" t="s">
        <v>200</v>
      </c>
      <c r="AC39" s="47" t="s">
        <v>201</v>
      </c>
      <c r="AD39" s="47" t="s">
        <v>202</v>
      </c>
      <c r="AE39" s="47" t="n">
        <v>1</v>
      </c>
      <c r="AF39" s="47" t="s">
        <v>79</v>
      </c>
      <c r="AG39" s="71" t="s">
        <v>80</v>
      </c>
      <c r="AH39" s="47" t="s">
        <v>81</v>
      </c>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row>
    <row r="40" s="50" customFormat="true" ht="13.5" hidden="false" customHeight="false" outlineLevel="0" collapsed="false">
      <c r="A40" s="51" t="s">
        <v>203</v>
      </c>
      <c r="B40" s="52" t="str">
        <f aca="false">VLOOKUP('NFR-14'!$AC40,'GNFR and Height'!$L$4:$M$51,2,TRUE())</f>
        <v>L_AgriOther</v>
      </c>
      <c r="C40" s="52" t="s">
        <v>204</v>
      </c>
      <c r="D40" s="52" t="n">
        <f aca="false">VLOOKUP('NFR-14'!$AC40,'GNFR and Height'!$L$4:$O$51,3,TRUE())</f>
        <v>1</v>
      </c>
      <c r="E40" s="70" t="n">
        <v>9.57996674</v>
      </c>
      <c r="F40" s="70" t="n">
        <v>54.70293932</v>
      </c>
      <c r="G40" s="48"/>
      <c r="H40" s="52"/>
      <c r="I40" s="52"/>
      <c r="J40" s="52" t="n">
        <v>0.0195</v>
      </c>
      <c r="K40" s="52"/>
      <c r="L40" s="52"/>
      <c r="M40" s="52"/>
      <c r="N40" s="52"/>
      <c r="O40" s="52"/>
      <c r="P40" s="52"/>
      <c r="Q40" s="52"/>
      <c r="R40" s="52"/>
      <c r="S40" s="52"/>
      <c r="T40" s="52"/>
      <c r="U40" s="47"/>
      <c r="V40" s="47"/>
      <c r="W40" s="47" t="s">
        <v>205</v>
      </c>
      <c r="X40" s="47" t="s">
        <v>206</v>
      </c>
      <c r="Y40" s="47" t="s">
        <v>207</v>
      </c>
      <c r="Z40" s="47"/>
      <c r="AA40" s="47"/>
      <c r="AB40" s="47" t="s">
        <v>208</v>
      </c>
      <c r="AC40" s="47" t="s">
        <v>201</v>
      </c>
      <c r="AD40" s="47" t="s">
        <v>202</v>
      </c>
      <c r="AE40" s="47" t="n">
        <v>1</v>
      </c>
      <c r="AF40" s="47" t="s">
        <v>79</v>
      </c>
      <c r="AG40" s="71" t="s">
        <v>80</v>
      </c>
      <c r="AH40" s="47" t="s">
        <v>81</v>
      </c>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row>
    <row r="41" s="50" customFormat="true" ht="13.5" hidden="false" customHeight="false" outlineLevel="0" collapsed="false">
      <c r="A41" s="51" t="s">
        <v>209</v>
      </c>
      <c r="B41" s="52" t="str">
        <f aca="false">VLOOKUP('NFR-14'!$AC41,'GNFR and Height'!$L$4:$M$51,2,TRUE())</f>
        <v>L_AgriOther</v>
      </c>
      <c r="C41" s="52" t="s">
        <v>210</v>
      </c>
      <c r="D41" s="52" t="n">
        <f aca="false">VLOOKUP('NFR-14'!$AC41,'GNFR and Height'!$L$4:$O$51,3,TRUE())</f>
        <v>1</v>
      </c>
      <c r="E41" s="70" t="n">
        <v>9.82263427</v>
      </c>
      <c r="F41" s="70" t="n">
        <v>54.65243821</v>
      </c>
      <c r="G41" s="48"/>
      <c r="H41" s="52"/>
      <c r="I41" s="52"/>
      <c r="J41" s="52" t="n">
        <v>0.0153</v>
      </c>
      <c r="K41" s="52"/>
      <c r="L41" s="52"/>
      <c r="M41" s="52"/>
      <c r="N41" s="52"/>
      <c r="O41" s="52"/>
      <c r="P41" s="52"/>
      <c r="Q41" s="52"/>
      <c r="R41" s="52"/>
      <c r="S41" s="52"/>
      <c r="T41" s="52"/>
      <c r="U41" s="47"/>
      <c r="V41" s="47"/>
      <c r="W41" s="47" t="s">
        <v>211</v>
      </c>
      <c r="X41" s="47" t="s">
        <v>212</v>
      </c>
      <c r="Y41" s="47" t="s">
        <v>213</v>
      </c>
      <c r="Z41" s="47"/>
      <c r="AA41" s="47"/>
      <c r="AB41" s="47" t="s">
        <v>214</v>
      </c>
      <c r="AC41" s="47" t="s">
        <v>77</v>
      </c>
      <c r="AD41" s="47" t="s">
        <v>78</v>
      </c>
      <c r="AE41" s="47" t="n">
        <v>1</v>
      </c>
      <c r="AF41" s="47" t="s">
        <v>79</v>
      </c>
      <c r="AG41" s="71" t="s">
        <v>80</v>
      </c>
      <c r="AH41" s="47" t="s">
        <v>81</v>
      </c>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row>
    <row r="42" s="50" customFormat="true" ht="13.5" hidden="false" customHeight="false" outlineLevel="0" collapsed="false">
      <c r="A42" s="51" t="s">
        <v>215</v>
      </c>
      <c r="B42" s="52" t="str">
        <f aca="false">VLOOKUP('NFR-14'!$AC42,'GNFR and Height'!$L$4:$M$51,2,TRUE())</f>
        <v>L_AgriOther</v>
      </c>
      <c r="C42" s="52" t="s">
        <v>216</v>
      </c>
      <c r="D42" s="52" t="n">
        <f aca="false">VLOOKUP('NFR-14'!$AC42,'GNFR and Height'!$L$4:$O$51,3,TRUE())</f>
        <v>1</v>
      </c>
      <c r="E42" s="70" t="n">
        <v>9.31739298</v>
      </c>
      <c r="F42" s="70" t="n">
        <v>54.58329672</v>
      </c>
      <c r="G42" s="48"/>
      <c r="H42" s="52"/>
      <c r="I42" s="52"/>
      <c r="J42" s="52" t="n">
        <v>0.0186</v>
      </c>
      <c r="K42" s="52"/>
      <c r="L42" s="52"/>
      <c r="M42" s="52"/>
      <c r="N42" s="52"/>
      <c r="O42" s="52"/>
      <c r="P42" s="52"/>
      <c r="Q42" s="52"/>
      <c r="R42" s="52"/>
      <c r="S42" s="52"/>
      <c r="T42" s="52"/>
      <c r="U42" s="47"/>
      <c r="V42" s="47"/>
      <c r="W42" s="47" t="s">
        <v>217</v>
      </c>
      <c r="X42" s="47" t="s">
        <v>218</v>
      </c>
      <c r="Y42" s="47" t="s">
        <v>219</v>
      </c>
      <c r="Z42" s="47"/>
      <c r="AA42" s="47"/>
      <c r="AB42" s="47" t="s">
        <v>220</v>
      </c>
      <c r="AC42" s="47" t="s">
        <v>77</v>
      </c>
      <c r="AD42" s="47" t="s">
        <v>78</v>
      </c>
      <c r="AE42" s="47" t="n">
        <v>1</v>
      </c>
      <c r="AF42" s="47" t="s">
        <v>79</v>
      </c>
      <c r="AG42" s="71" t="s">
        <v>80</v>
      </c>
      <c r="AH42" s="47" t="s">
        <v>81</v>
      </c>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row>
    <row r="43" s="50" customFormat="true" ht="13.5" hidden="false" customHeight="false" outlineLevel="0" collapsed="false">
      <c r="A43" s="51" t="s">
        <v>221</v>
      </c>
      <c r="B43" s="52" t="str">
        <f aca="false">VLOOKUP('NFR-14'!$AC43,'GNFR and Height'!$L$4:$M$51,2,TRUE())</f>
        <v>A_PublicPower</v>
      </c>
      <c r="C43" s="52" t="s">
        <v>222</v>
      </c>
      <c r="D43" s="52" t="n">
        <f aca="false">VLOOKUP('NFR-14'!$AC43,'GNFR and Height'!$L$4:$O$51,3,TRUE())</f>
        <v>5</v>
      </c>
      <c r="E43" s="70" t="n">
        <v>9.43269578</v>
      </c>
      <c r="F43" s="70" t="n">
        <v>54.80485451</v>
      </c>
      <c r="G43" s="52" t="n">
        <v>0.226</v>
      </c>
      <c r="H43" s="52"/>
      <c r="I43" s="52" t="n">
        <v>0.205</v>
      </c>
      <c r="J43" s="52"/>
      <c r="K43" s="52"/>
      <c r="L43" s="52"/>
      <c r="M43" s="52"/>
      <c r="N43" s="52"/>
      <c r="O43" s="52"/>
      <c r="P43" s="52"/>
      <c r="Q43" s="52"/>
      <c r="R43" s="52"/>
      <c r="S43" s="52"/>
      <c r="T43" s="52"/>
      <c r="U43" s="47"/>
      <c r="V43" s="47"/>
      <c r="W43" s="47" t="s">
        <v>223</v>
      </c>
      <c r="X43" s="47" t="s">
        <v>224</v>
      </c>
      <c r="Y43" s="47" t="s">
        <v>225</v>
      </c>
      <c r="Z43" s="47"/>
      <c r="AA43" s="47"/>
      <c r="AB43" s="47" t="s">
        <v>226</v>
      </c>
      <c r="AC43" s="47" t="s">
        <v>126</v>
      </c>
      <c r="AD43" s="47" t="s">
        <v>127</v>
      </c>
      <c r="AE43" s="47" t="n">
        <v>1</v>
      </c>
      <c r="AF43" s="47" t="s">
        <v>107</v>
      </c>
      <c r="AG43" s="71" t="s">
        <v>227</v>
      </c>
      <c r="AH43" s="47" t="s">
        <v>228</v>
      </c>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row>
    <row r="44" s="50" customFormat="true" ht="13.5" hidden="false" customHeight="false" outlineLevel="0" collapsed="false">
      <c r="A44" s="51" t="s">
        <v>229</v>
      </c>
      <c r="B44" s="52" t="str">
        <f aca="false">VLOOKUP('NFR-14'!$AC44,'GNFR and Height'!$L$4:$M$51,2,TRUE())</f>
        <v>A_PublicPower</v>
      </c>
      <c r="C44" s="52" t="s">
        <v>230</v>
      </c>
      <c r="D44" s="52" t="n">
        <f aca="false">VLOOKUP('NFR-14'!$AC44,'GNFR and Height'!$L$4:$O$51,3,TRUE())</f>
        <v>5</v>
      </c>
      <c r="E44" s="70" t="n">
        <v>10.17697627</v>
      </c>
      <c r="F44" s="70" t="n">
        <v>54.33865273</v>
      </c>
      <c r="G44" s="52" t="n">
        <v>1.06</v>
      </c>
      <c r="H44" s="52"/>
      <c r="I44" s="52" t="n">
        <v>0.386</v>
      </c>
      <c r="J44" s="52"/>
      <c r="K44" s="52"/>
      <c r="L44" s="52"/>
      <c r="M44" s="52"/>
      <c r="N44" s="52"/>
      <c r="O44" s="52"/>
      <c r="P44" s="52" t="n">
        <v>0.0162</v>
      </c>
      <c r="Q44" s="52"/>
      <c r="R44" s="52"/>
      <c r="S44" s="52"/>
      <c r="T44" s="52"/>
      <c r="U44" s="47"/>
      <c r="V44" s="47"/>
      <c r="W44" s="47" t="s">
        <v>231</v>
      </c>
      <c r="X44" s="47" t="s">
        <v>232</v>
      </c>
      <c r="Y44" s="47" t="s">
        <v>233</v>
      </c>
      <c r="Z44" s="47"/>
      <c r="AA44" s="47"/>
      <c r="AB44" s="47" t="s">
        <v>234</v>
      </c>
      <c r="AC44" s="47" t="s">
        <v>126</v>
      </c>
      <c r="AD44" s="47" t="s">
        <v>127</v>
      </c>
      <c r="AE44" s="47" t="n">
        <v>1</v>
      </c>
      <c r="AF44" s="47" t="s">
        <v>107</v>
      </c>
      <c r="AG44" s="71" t="s">
        <v>227</v>
      </c>
      <c r="AH44" s="47" t="s">
        <v>228</v>
      </c>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row>
    <row r="45" s="50" customFormat="true" ht="13.5" hidden="false" customHeight="false" outlineLevel="0" collapsed="false">
      <c r="A45" s="51" t="s">
        <v>235</v>
      </c>
      <c r="B45" s="52" t="str">
        <f aca="false">VLOOKUP('NFR-14'!$AC45,'GNFR and Height'!$L$4:$M$51,2,TRUE())</f>
        <v>A_PublicPower</v>
      </c>
      <c r="C45" s="52" t="s">
        <v>236</v>
      </c>
      <c r="D45" s="52" t="n">
        <f aca="false">VLOOKUP('NFR-14'!$AC45,'GNFR and Height'!$L$4:$O$51,3,TRUE())</f>
        <v>5</v>
      </c>
      <c r="E45" s="70" t="n">
        <v>9.99102498</v>
      </c>
      <c r="F45" s="70" t="n">
        <v>54.08296008</v>
      </c>
      <c r="G45" s="52" t="n">
        <v>0.19</v>
      </c>
      <c r="H45" s="52"/>
      <c r="I45" s="52"/>
      <c r="J45" s="52"/>
      <c r="K45" s="52"/>
      <c r="L45" s="52"/>
      <c r="M45" s="52"/>
      <c r="N45" s="52"/>
      <c r="O45" s="52"/>
      <c r="P45" s="52"/>
      <c r="Q45" s="52"/>
      <c r="R45" s="52"/>
      <c r="S45" s="52"/>
      <c r="T45" s="52"/>
      <c r="U45" s="47"/>
      <c r="V45" s="47"/>
      <c r="W45" s="47" t="s">
        <v>237</v>
      </c>
      <c r="X45" s="47" t="s">
        <v>238</v>
      </c>
      <c r="Y45" s="47" t="s">
        <v>239</v>
      </c>
      <c r="Z45" s="47"/>
      <c r="AA45" s="47"/>
      <c r="AB45" s="47" t="s">
        <v>240</v>
      </c>
      <c r="AC45" s="47" t="s">
        <v>241</v>
      </c>
      <c r="AD45" s="47" t="s">
        <v>242</v>
      </c>
      <c r="AE45" s="47" t="n">
        <v>1</v>
      </c>
      <c r="AF45" s="47" t="s">
        <v>243</v>
      </c>
      <c r="AG45" s="71" t="s">
        <v>227</v>
      </c>
      <c r="AH45" s="47" t="s">
        <v>228</v>
      </c>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row>
    <row r="46" s="50" customFormat="true" ht="13.5" hidden="false" customHeight="false" outlineLevel="0" collapsed="false">
      <c r="A46" s="51" t="s">
        <v>244</v>
      </c>
      <c r="B46" s="52" t="str">
        <f aca="false">VLOOKUP('NFR-14'!$AC46,'GNFR and Height'!$L$4:$M$51,2,TRUE())</f>
        <v>A_PublicPower</v>
      </c>
      <c r="C46" s="52" t="s">
        <v>245</v>
      </c>
      <c r="D46" s="52" t="n">
        <f aca="false">VLOOKUP('NFR-14'!$AC46,'GNFR and Height'!$L$4:$O$51,3,TRUE())</f>
        <v>5</v>
      </c>
      <c r="E46" s="70" t="n">
        <v>9.72567287</v>
      </c>
      <c r="F46" s="70" t="n">
        <v>53.56647425</v>
      </c>
      <c r="G46" s="52" t="n">
        <v>0.856</v>
      </c>
      <c r="H46" s="52"/>
      <c r="I46" s="52" t="n">
        <v>0.65</v>
      </c>
      <c r="J46" s="52"/>
      <c r="K46" s="52"/>
      <c r="L46" s="52"/>
      <c r="M46" s="52"/>
      <c r="N46" s="52"/>
      <c r="O46" s="52"/>
      <c r="P46" s="52" t="n">
        <v>0.0322</v>
      </c>
      <c r="Q46" s="52"/>
      <c r="R46" s="52"/>
      <c r="S46" s="52"/>
      <c r="T46" s="52"/>
      <c r="U46" s="47"/>
      <c r="V46" s="47"/>
      <c r="W46" s="47" t="s">
        <v>246</v>
      </c>
      <c r="X46" s="47" t="s">
        <v>247</v>
      </c>
      <c r="Y46" s="47" t="s">
        <v>248</v>
      </c>
      <c r="Z46" s="47"/>
      <c r="AA46" s="47"/>
      <c r="AB46" s="47" t="s">
        <v>249</v>
      </c>
      <c r="AC46" s="47" t="s">
        <v>126</v>
      </c>
      <c r="AD46" s="47" t="s">
        <v>127</v>
      </c>
      <c r="AE46" s="47" t="n">
        <v>1</v>
      </c>
      <c r="AF46" s="47" t="s">
        <v>107</v>
      </c>
      <c r="AG46" s="71" t="s">
        <v>128</v>
      </c>
      <c r="AH46" s="47" t="s">
        <v>129</v>
      </c>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row>
    <row r="47" s="50" customFormat="true" ht="13.5" hidden="false" customHeight="false" outlineLevel="0" collapsed="false">
      <c r="A47" s="51" t="s">
        <v>250</v>
      </c>
      <c r="B47" s="52" t="str">
        <f aca="false">VLOOKUP('NFR-14'!$AC47,'GNFR and Height'!$L$4:$M$51,2,TRUE())</f>
        <v>A_PublicPower</v>
      </c>
      <c r="C47" s="52" t="s">
        <v>251</v>
      </c>
      <c r="D47" s="52" t="n">
        <f aca="false">VLOOKUP('NFR-14'!$AC47,'GNFR and Height'!$L$4:$O$51,3,TRUE())</f>
        <v>5</v>
      </c>
      <c r="E47" s="70" t="n">
        <v>10.97775118</v>
      </c>
      <c r="F47" s="70" t="n">
        <v>52.17005009</v>
      </c>
      <c r="G47" s="52" t="n">
        <v>0.322</v>
      </c>
      <c r="H47" s="52"/>
      <c r="I47" s="52"/>
      <c r="J47" s="52"/>
      <c r="K47" s="52"/>
      <c r="L47" s="52"/>
      <c r="M47" s="52"/>
      <c r="N47" s="52"/>
      <c r="O47" s="52"/>
      <c r="P47" s="52"/>
      <c r="Q47" s="52"/>
      <c r="R47" s="52"/>
      <c r="S47" s="52"/>
      <c r="T47" s="52"/>
      <c r="U47" s="47"/>
      <c r="V47" s="47"/>
      <c r="W47" s="47" t="s">
        <v>252</v>
      </c>
      <c r="X47" s="47" t="s">
        <v>253</v>
      </c>
      <c r="Y47" s="47" t="s">
        <v>254</v>
      </c>
      <c r="Z47" s="47"/>
      <c r="AA47" s="47"/>
      <c r="AB47" s="47" t="s">
        <v>255</v>
      </c>
      <c r="AC47" s="47" t="s">
        <v>241</v>
      </c>
      <c r="AD47" s="47" t="s">
        <v>242</v>
      </c>
      <c r="AE47" s="47" t="n">
        <v>1</v>
      </c>
      <c r="AF47" s="47" t="s">
        <v>243</v>
      </c>
      <c r="AG47" s="71" t="s">
        <v>256</v>
      </c>
      <c r="AH47" s="47" t="s">
        <v>257</v>
      </c>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row>
    <row r="48" s="50" customFormat="true" ht="13.5" hidden="false" customHeight="false" outlineLevel="0" collapsed="false">
      <c r="A48" s="51" t="s">
        <v>258</v>
      </c>
      <c r="B48" s="52" t="str">
        <f aca="false">VLOOKUP('NFR-14'!$AC48,'GNFR and Height'!$L$4:$M$51,2,TRUE())</f>
        <v>A_PublicPower</v>
      </c>
      <c r="C48" s="52" t="s">
        <v>259</v>
      </c>
      <c r="D48" s="52" t="n">
        <f aca="false">VLOOKUP('NFR-14'!$AC48,'GNFR and Height'!$L$4:$O$51,3,TRUE())</f>
        <v>5</v>
      </c>
      <c r="E48" s="70" t="n">
        <v>10.09141519</v>
      </c>
      <c r="F48" s="70" t="n">
        <v>52.31504359</v>
      </c>
      <c r="G48" s="52" t="n">
        <v>2</v>
      </c>
      <c r="H48" s="52"/>
      <c r="I48" s="52" t="n">
        <v>2.44</v>
      </c>
      <c r="J48" s="52"/>
      <c r="K48" s="52"/>
      <c r="L48" s="52"/>
      <c r="M48" s="52"/>
      <c r="N48" s="52"/>
      <c r="O48" s="52" t="n">
        <v>0.0111</v>
      </c>
      <c r="P48" s="52" t="n">
        <v>0.0333</v>
      </c>
      <c r="Q48" s="52"/>
      <c r="R48" s="52"/>
      <c r="S48" s="52"/>
      <c r="T48" s="52"/>
      <c r="U48" s="47"/>
      <c r="V48" s="47"/>
      <c r="W48" s="47" t="s">
        <v>260</v>
      </c>
      <c r="X48" s="47" t="s">
        <v>261</v>
      </c>
      <c r="Y48" s="47" t="s">
        <v>262</v>
      </c>
      <c r="Z48" s="47"/>
      <c r="AA48" s="47"/>
      <c r="AB48" s="47" t="s">
        <v>263</v>
      </c>
      <c r="AC48" s="47" t="s">
        <v>126</v>
      </c>
      <c r="AD48" s="47" t="s">
        <v>127</v>
      </c>
      <c r="AE48" s="47" t="n">
        <v>1</v>
      </c>
      <c r="AF48" s="47" t="s">
        <v>107</v>
      </c>
      <c r="AG48" s="71" t="s">
        <v>227</v>
      </c>
      <c r="AH48" s="47" t="s">
        <v>228</v>
      </c>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row>
    <row r="49" s="50" customFormat="true" ht="13.5" hidden="false" customHeight="false" outlineLevel="0" collapsed="false">
      <c r="A49" s="51" t="s">
        <v>264</v>
      </c>
      <c r="B49" s="52" t="str">
        <f aca="false">VLOOKUP('NFR-14'!$AC49,'GNFR and Height'!$L$4:$M$51,2,TRUE())</f>
        <v>A_PublicPower</v>
      </c>
      <c r="C49" s="52" t="s">
        <v>265</v>
      </c>
      <c r="D49" s="52" t="n">
        <f aca="false">VLOOKUP('NFR-14'!$AC49,'GNFR and Height'!$L$4:$O$51,3,TRUE())</f>
        <v>5</v>
      </c>
      <c r="E49" s="70" t="n">
        <v>10.51470482</v>
      </c>
      <c r="F49" s="70" t="n">
        <v>52.27796899</v>
      </c>
      <c r="G49" s="52" t="n">
        <v>0.554</v>
      </c>
      <c r="H49" s="52"/>
      <c r="I49" s="52" t="n">
        <v>0.295</v>
      </c>
      <c r="J49" s="52"/>
      <c r="K49" s="52"/>
      <c r="L49" s="52"/>
      <c r="M49" s="52"/>
      <c r="N49" s="52"/>
      <c r="O49" s="52"/>
      <c r="P49" s="52"/>
      <c r="Q49" s="52"/>
      <c r="R49" s="52"/>
      <c r="S49" s="52"/>
      <c r="T49" s="52"/>
      <c r="U49" s="47"/>
      <c r="V49" s="47"/>
      <c r="W49" s="47" t="s">
        <v>266</v>
      </c>
      <c r="X49" s="47" t="s">
        <v>267</v>
      </c>
      <c r="Y49" s="47" t="s">
        <v>268</v>
      </c>
      <c r="Z49" s="47"/>
      <c r="AA49" s="47"/>
      <c r="AB49" s="47" t="s">
        <v>269</v>
      </c>
      <c r="AC49" s="47" t="s">
        <v>126</v>
      </c>
      <c r="AD49" s="47" t="s">
        <v>127</v>
      </c>
      <c r="AE49" s="47" t="n">
        <v>1</v>
      </c>
      <c r="AF49" s="47" t="s">
        <v>107</v>
      </c>
      <c r="AG49" s="71" t="s">
        <v>227</v>
      </c>
      <c r="AH49" s="47" t="s">
        <v>228</v>
      </c>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row>
    <row r="50" s="50" customFormat="true" ht="13.5" hidden="false" customHeight="false" outlineLevel="0" collapsed="false">
      <c r="A50" s="51" t="s">
        <v>270</v>
      </c>
      <c r="B50" s="52" t="str">
        <f aca="false">VLOOKUP('NFR-14'!$AC50,'GNFR and Height'!$L$4:$M$51,2,TRUE())</f>
        <v>B_Industry</v>
      </c>
      <c r="C50" s="52" t="s">
        <v>271</v>
      </c>
      <c r="D50" s="52" t="n">
        <f aca="false">VLOOKUP('NFR-14'!$AC50,'GNFR and Height'!$L$4:$O$51,3,TRUE())</f>
        <v>1</v>
      </c>
      <c r="E50" s="70" t="n">
        <v>10.42608252</v>
      </c>
      <c r="F50" s="70" t="n">
        <v>52.19220781</v>
      </c>
      <c r="G50" s="48"/>
      <c r="H50" s="52" t="n">
        <v>0.338</v>
      </c>
      <c r="I50" s="52"/>
      <c r="J50" s="52"/>
      <c r="K50" s="52"/>
      <c r="L50" s="52"/>
      <c r="M50" s="52"/>
      <c r="N50" s="52"/>
      <c r="O50" s="52"/>
      <c r="P50" s="52"/>
      <c r="Q50" s="52"/>
      <c r="R50" s="52"/>
      <c r="S50" s="52"/>
      <c r="T50" s="52"/>
      <c r="U50" s="47"/>
      <c r="V50" s="47"/>
      <c r="W50" s="47" t="s">
        <v>272</v>
      </c>
      <c r="X50" s="47" t="s">
        <v>273</v>
      </c>
      <c r="Y50" s="47" t="s">
        <v>274</v>
      </c>
      <c r="Z50" s="47"/>
      <c r="AA50" s="47"/>
      <c r="AB50" s="47" t="s">
        <v>275</v>
      </c>
      <c r="AC50" s="47" t="s">
        <v>174</v>
      </c>
      <c r="AD50" s="47" t="s">
        <v>175</v>
      </c>
      <c r="AE50" s="47" t="n">
        <v>1</v>
      </c>
      <c r="AF50" s="47" t="s">
        <v>176</v>
      </c>
      <c r="AG50" s="71" t="s">
        <v>276</v>
      </c>
      <c r="AH50" s="47" t="s">
        <v>277</v>
      </c>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row>
    <row r="51" s="50" customFormat="true" ht="13.5" hidden="false" customHeight="false" outlineLevel="0" collapsed="false">
      <c r="A51" s="51" t="s">
        <v>278</v>
      </c>
      <c r="B51" s="52" t="str">
        <f aca="false">VLOOKUP('NFR-14'!$AC51,'GNFR and Height'!$L$4:$M$51,2,TRUE())</f>
        <v>A_PublicPower</v>
      </c>
      <c r="C51" s="52" t="s">
        <v>279</v>
      </c>
      <c r="D51" s="52" t="n">
        <f aca="false">VLOOKUP('NFR-14'!$AC51,'GNFR and Height'!$L$4:$O$51,3,TRUE())</f>
        <v>5</v>
      </c>
      <c r="E51" s="70" t="n">
        <v>10.97681642</v>
      </c>
      <c r="F51" s="70" t="n">
        <v>52.1723857</v>
      </c>
      <c r="G51" s="52" t="n">
        <v>1.3</v>
      </c>
      <c r="H51" s="52"/>
      <c r="I51" s="52" t="n">
        <v>2.56</v>
      </c>
      <c r="J51" s="52"/>
      <c r="K51" s="52"/>
      <c r="L51" s="52"/>
      <c r="M51" s="52"/>
      <c r="N51" s="52"/>
      <c r="O51" s="52"/>
      <c r="P51" s="52" t="n">
        <v>0.107</v>
      </c>
      <c r="Q51" s="52"/>
      <c r="R51" s="52"/>
      <c r="S51" s="52"/>
      <c r="T51" s="52"/>
      <c r="U51" s="47"/>
      <c r="V51" s="47"/>
      <c r="W51" s="47" t="s">
        <v>252</v>
      </c>
      <c r="X51" s="47" t="s">
        <v>253</v>
      </c>
      <c r="Y51" s="47" t="s">
        <v>254</v>
      </c>
      <c r="Z51" s="47"/>
      <c r="AA51" s="47"/>
      <c r="AB51" s="47" t="s">
        <v>280</v>
      </c>
      <c r="AC51" s="47" t="s">
        <v>126</v>
      </c>
      <c r="AD51" s="47" t="s">
        <v>127</v>
      </c>
      <c r="AE51" s="47" t="n">
        <v>1</v>
      </c>
      <c r="AF51" s="47" t="s">
        <v>107</v>
      </c>
      <c r="AG51" s="71" t="s">
        <v>227</v>
      </c>
      <c r="AH51" s="47" t="s">
        <v>228</v>
      </c>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row>
    <row r="52" s="50" customFormat="true" ht="13.5" hidden="false" customHeight="false" outlineLevel="0" collapsed="false">
      <c r="A52" s="51" t="s">
        <v>281</v>
      </c>
      <c r="B52" s="52" t="str">
        <f aca="false">VLOOKUP('NFR-14'!$AC52,'GNFR and Height'!$L$4:$M$51,2,TRUE())</f>
        <v>B_Industry</v>
      </c>
      <c r="C52" s="52" t="s">
        <v>282</v>
      </c>
      <c r="D52" s="52" t="n">
        <f aca="false">VLOOKUP('NFR-14'!$AC52,'GNFR and Height'!$L$4:$O$51,3,TRUE())</f>
        <v>5</v>
      </c>
      <c r="E52" s="70" t="n">
        <v>10.40307531</v>
      </c>
      <c r="F52" s="70" t="n">
        <v>52.15476492</v>
      </c>
      <c r="G52" s="52" t="n">
        <v>3.82</v>
      </c>
      <c r="H52" s="52" t="n">
        <v>0.223</v>
      </c>
      <c r="I52" s="52" t="n">
        <v>4.16</v>
      </c>
      <c r="J52" s="52"/>
      <c r="K52" s="52"/>
      <c r="L52" s="52" t="n">
        <v>0.222</v>
      </c>
      <c r="M52" s="52" t="n">
        <v>60.9</v>
      </c>
      <c r="N52" s="52" t="n">
        <v>0.277</v>
      </c>
      <c r="O52" s="52" t="n">
        <v>0.135</v>
      </c>
      <c r="P52" s="52"/>
      <c r="Q52" s="52" t="n">
        <v>0.8</v>
      </c>
      <c r="R52" s="52"/>
      <c r="S52" s="52"/>
      <c r="T52" s="52"/>
      <c r="U52" s="47"/>
      <c r="V52" s="47"/>
      <c r="W52" s="47" t="s">
        <v>272</v>
      </c>
      <c r="X52" s="47" t="s">
        <v>273</v>
      </c>
      <c r="Y52" s="47" t="s">
        <v>283</v>
      </c>
      <c r="Z52" s="47"/>
      <c r="AA52" s="47"/>
      <c r="AB52" s="47" t="s">
        <v>284</v>
      </c>
      <c r="AC52" s="47" t="s">
        <v>285</v>
      </c>
      <c r="AD52" s="47" t="s">
        <v>286</v>
      </c>
      <c r="AE52" s="47" t="n">
        <v>1</v>
      </c>
      <c r="AF52" s="47" t="s">
        <v>287</v>
      </c>
      <c r="AG52" s="71" t="s">
        <v>288</v>
      </c>
      <c r="AH52" s="47" t="s">
        <v>289</v>
      </c>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row>
    <row r="53" s="50" customFormat="true" ht="13.5" hidden="false" customHeight="false" outlineLevel="0" collapsed="false">
      <c r="A53" s="51" t="s">
        <v>290</v>
      </c>
      <c r="B53" s="52" t="str">
        <f aca="false">VLOOKUP('NFR-14'!$AC53,'GNFR and Height'!$L$4:$M$51,2,TRUE())</f>
        <v>B_Industry</v>
      </c>
      <c r="C53" s="52" t="s">
        <v>291</v>
      </c>
      <c r="D53" s="52" t="n">
        <f aca="false">VLOOKUP('NFR-14'!$AC53,'GNFR and Height'!$L$4:$O$51,3,TRUE())</f>
        <v>3</v>
      </c>
      <c r="E53" s="70" t="n">
        <v>10.19089745</v>
      </c>
      <c r="F53" s="70" t="n">
        <v>51.84358515</v>
      </c>
      <c r="G53" s="52" t="n">
        <v>0.174</v>
      </c>
      <c r="H53" s="52"/>
      <c r="I53" s="52"/>
      <c r="J53" s="52"/>
      <c r="K53" s="52"/>
      <c r="L53" s="52"/>
      <c r="M53" s="52" t="n">
        <v>9.84</v>
      </c>
      <c r="N53" s="52"/>
      <c r="O53" s="52"/>
      <c r="P53" s="52" t="n">
        <v>0.0136</v>
      </c>
      <c r="Q53" s="52"/>
      <c r="R53" s="52"/>
      <c r="S53" s="52"/>
      <c r="T53" s="52"/>
      <c r="U53" s="47"/>
      <c r="V53" s="47"/>
      <c r="W53" s="47" t="s">
        <v>292</v>
      </c>
      <c r="X53" s="47" t="s">
        <v>293</v>
      </c>
      <c r="Y53" s="47" t="s">
        <v>294</v>
      </c>
      <c r="Z53" s="47"/>
      <c r="AA53" s="47"/>
      <c r="AB53" s="47" t="s">
        <v>295</v>
      </c>
      <c r="AC53" s="47" t="s">
        <v>296</v>
      </c>
      <c r="AD53" s="47" t="s">
        <v>297</v>
      </c>
      <c r="AE53" s="47" t="n">
        <v>1</v>
      </c>
      <c r="AF53" s="47" t="s">
        <v>138</v>
      </c>
      <c r="AG53" s="71" t="s">
        <v>298</v>
      </c>
      <c r="AH53" s="47" t="s">
        <v>299</v>
      </c>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row>
    <row r="54" s="50" customFormat="true" ht="13.5" hidden="false" customHeight="false" outlineLevel="0" collapsed="false">
      <c r="A54" s="51" t="s">
        <v>300</v>
      </c>
      <c r="B54" s="52" t="str">
        <f aca="false">VLOOKUP('NFR-14'!$AC54,'GNFR and Height'!$L$4:$M$51,2,TRUE())</f>
        <v>A_PublicPower</v>
      </c>
      <c r="C54" s="52" t="s">
        <v>301</v>
      </c>
      <c r="D54" s="52" t="n">
        <f aca="false">VLOOKUP('NFR-14'!$AC54,'GNFR and Height'!$L$4:$O$51,3,TRUE())</f>
        <v>5</v>
      </c>
      <c r="E54" s="70" t="n">
        <v>10.7683329</v>
      </c>
      <c r="F54" s="70" t="n">
        <v>52.429465</v>
      </c>
      <c r="G54" s="52" t="n">
        <v>1.8</v>
      </c>
      <c r="H54" s="52" t="n">
        <v>1.22</v>
      </c>
      <c r="I54" s="52" t="n">
        <v>1.5</v>
      </c>
      <c r="J54" s="52"/>
      <c r="K54" s="52"/>
      <c r="L54" s="52" t="n">
        <v>0.116</v>
      </c>
      <c r="M54" s="52" t="n">
        <v>0.599</v>
      </c>
      <c r="N54" s="52"/>
      <c r="O54" s="52"/>
      <c r="P54" s="52"/>
      <c r="Q54" s="52"/>
      <c r="R54" s="52"/>
      <c r="S54" s="52"/>
      <c r="T54" s="52"/>
      <c r="U54" s="47"/>
      <c r="V54" s="47"/>
      <c r="W54" s="47" t="s">
        <v>302</v>
      </c>
      <c r="X54" s="47" t="s">
        <v>303</v>
      </c>
      <c r="Y54" s="47" t="s">
        <v>304</v>
      </c>
      <c r="Z54" s="47"/>
      <c r="AA54" s="47"/>
      <c r="AB54" s="47" t="s">
        <v>305</v>
      </c>
      <c r="AC54" s="47" t="s">
        <v>126</v>
      </c>
      <c r="AD54" s="47" t="s">
        <v>127</v>
      </c>
      <c r="AE54" s="47" t="n">
        <v>1</v>
      </c>
      <c r="AF54" s="47" t="s">
        <v>107</v>
      </c>
      <c r="AG54" s="71" t="s">
        <v>306</v>
      </c>
      <c r="AH54" s="47" t="s">
        <v>307</v>
      </c>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row>
    <row r="55" s="50" customFormat="true" ht="13.5" hidden="false" customHeight="false" outlineLevel="0" collapsed="false">
      <c r="A55" s="51" t="s">
        <v>308</v>
      </c>
      <c r="B55" s="52" t="str">
        <f aca="false">VLOOKUP('NFR-14'!$AC55,'GNFR and Height'!$L$4:$M$51,2,TRUE())</f>
        <v>B_Industry</v>
      </c>
      <c r="C55" s="52" t="s">
        <v>309</v>
      </c>
      <c r="D55" s="52" t="n">
        <f aca="false">VLOOKUP('NFR-14'!$AC55,'GNFR and Height'!$L$4:$O$51,3,TRUE())</f>
        <v>5</v>
      </c>
      <c r="E55" s="70" t="n">
        <v>10.23818612</v>
      </c>
      <c r="F55" s="70" t="n">
        <v>52.31635646</v>
      </c>
      <c r="G55" s="52" t="n">
        <v>0.317</v>
      </c>
      <c r="H55" s="52"/>
      <c r="I55" s="52" t="n">
        <v>0.189</v>
      </c>
      <c r="J55" s="52"/>
      <c r="K55" s="52"/>
      <c r="L55" s="52"/>
      <c r="M55" s="52" t="n">
        <v>2.94</v>
      </c>
      <c r="N55" s="52"/>
      <c r="O55" s="52"/>
      <c r="P55" s="52" t="n">
        <v>0.148</v>
      </c>
      <c r="Q55" s="52" t="n">
        <v>0.3</v>
      </c>
      <c r="R55" s="52"/>
      <c r="S55" s="52"/>
      <c r="T55" s="52"/>
      <c r="U55" s="47"/>
      <c r="V55" s="47"/>
      <c r="W55" s="47" t="s">
        <v>310</v>
      </c>
      <c r="X55" s="47" t="s">
        <v>311</v>
      </c>
      <c r="Y55" s="47" t="s">
        <v>312</v>
      </c>
      <c r="Z55" s="47"/>
      <c r="AA55" s="47"/>
      <c r="AB55" s="47" t="s">
        <v>313</v>
      </c>
      <c r="AC55" s="47" t="s">
        <v>285</v>
      </c>
      <c r="AD55" s="47" t="s">
        <v>286</v>
      </c>
      <c r="AE55" s="47" t="n">
        <v>1</v>
      </c>
      <c r="AF55" s="47" t="s">
        <v>287</v>
      </c>
      <c r="AG55" s="71" t="s">
        <v>288</v>
      </c>
      <c r="AH55" s="47" t="s">
        <v>289</v>
      </c>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row>
    <row r="56" s="50" customFormat="true" ht="13.5" hidden="false" customHeight="false" outlineLevel="0" collapsed="false">
      <c r="A56" s="51" t="s">
        <v>314</v>
      </c>
      <c r="B56" s="52" t="str">
        <f aca="false">VLOOKUP('NFR-14'!$AC56,'GNFR and Height'!$L$4:$M$51,2,TRUE())</f>
        <v>B_Industry</v>
      </c>
      <c r="C56" s="52" t="s">
        <v>315</v>
      </c>
      <c r="D56" s="52" t="n">
        <f aca="false">VLOOKUP('NFR-14'!$AC56,'GNFR and Height'!$L$4:$O$51,3,TRUE())</f>
        <v>3</v>
      </c>
      <c r="E56" s="70" t="n">
        <v>9.50730965</v>
      </c>
      <c r="F56" s="70" t="n">
        <v>53.63247949</v>
      </c>
      <c r="G56" s="52" t="n">
        <v>0.396</v>
      </c>
      <c r="H56" s="52"/>
      <c r="I56" s="52"/>
      <c r="J56" s="52"/>
      <c r="K56" s="52"/>
      <c r="L56" s="52"/>
      <c r="M56" s="52"/>
      <c r="N56" s="52"/>
      <c r="O56" s="52"/>
      <c r="P56" s="52"/>
      <c r="Q56" s="52"/>
      <c r="R56" s="52"/>
      <c r="S56" s="52" t="n">
        <v>32</v>
      </c>
      <c r="T56" s="52"/>
      <c r="U56" s="47"/>
      <c r="V56" s="47"/>
      <c r="W56" s="47" t="s">
        <v>316</v>
      </c>
      <c r="X56" s="47" t="s">
        <v>317</v>
      </c>
      <c r="Y56" s="47" t="s">
        <v>318</v>
      </c>
      <c r="Z56" s="47"/>
      <c r="AA56" s="47"/>
      <c r="AB56" s="47" t="s">
        <v>319</v>
      </c>
      <c r="AC56" s="47" t="s">
        <v>116</v>
      </c>
      <c r="AD56" s="47" t="s">
        <v>117</v>
      </c>
      <c r="AE56" s="47" t="n">
        <v>1</v>
      </c>
      <c r="AF56" s="47" t="s">
        <v>90</v>
      </c>
      <c r="AG56" s="71" t="s">
        <v>320</v>
      </c>
      <c r="AH56" s="47" t="s">
        <v>321</v>
      </c>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row>
    <row r="57" s="50" customFormat="true" ht="13.5" hidden="false" customHeight="false" outlineLevel="0" collapsed="false">
      <c r="A57" s="51" t="s">
        <v>322</v>
      </c>
      <c r="B57" s="52" t="str">
        <f aca="false">VLOOKUP('NFR-14'!$AC57,'GNFR and Height'!$L$4:$M$51,2,TRUE())</f>
        <v>B_Industry</v>
      </c>
      <c r="C57" s="52" t="s">
        <v>323</v>
      </c>
      <c r="D57" s="52" t="n">
        <f aca="false">VLOOKUP('NFR-14'!$AC57,'GNFR and Height'!$L$4:$O$51,3,TRUE())</f>
        <v>3</v>
      </c>
      <c r="E57" s="70" t="n">
        <v>9.49793644</v>
      </c>
      <c r="F57" s="70" t="n">
        <v>53.64429386</v>
      </c>
      <c r="G57" s="52" t="n">
        <v>0.157</v>
      </c>
      <c r="H57" s="52"/>
      <c r="I57" s="52"/>
      <c r="J57" s="52"/>
      <c r="K57" s="52"/>
      <c r="L57" s="52"/>
      <c r="M57" s="52"/>
      <c r="N57" s="52"/>
      <c r="O57" s="52"/>
      <c r="P57" s="52"/>
      <c r="Q57" s="52"/>
      <c r="R57" s="52"/>
      <c r="S57" s="52"/>
      <c r="T57" s="52"/>
      <c r="U57" s="47"/>
      <c r="V57" s="47"/>
      <c r="W57" s="47" t="s">
        <v>316</v>
      </c>
      <c r="X57" s="47" t="s">
        <v>317</v>
      </c>
      <c r="Y57" s="47" t="s">
        <v>324</v>
      </c>
      <c r="Z57" s="47"/>
      <c r="AA57" s="47"/>
      <c r="AB57" s="47" t="s">
        <v>325</v>
      </c>
      <c r="AC57" s="47" t="s">
        <v>326</v>
      </c>
      <c r="AD57" s="47" t="s">
        <v>327</v>
      </c>
      <c r="AE57" s="47" t="n">
        <v>1</v>
      </c>
      <c r="AF57" s="47" t="s">
        <v>90</v>
      </c>
      <c r="AG57" s="71" t="s">
        <v>320</v>
      </c>
      <c r="AH57" s="47" t="s">
        <v>321</v>
      </c>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row>
    <row r="58" s="50" customFormat="true" ht="13.5" hidden="false" customHeight="false" outlineLevel="0" collapsed="false">
      <c r="A58" s="51" t="s">
        <v>328</v>
      </c>
      <c r="B58" s="52" t="str">
        <f aca="false">VLOOKUP('NFR-14'!$AC58,'GNFR and Height'!$L$4:$M$51,2,TRUE())</f>
        <v>A_PublicPower</v>
      </c>
      <c r="C58" s="52" t="s">
        <v>329</v>
      </c>
      <c r="D58" s="52" t="n">
        <f aca="false">VLOOKUP('NFR-14'!$AC58,'GNFR and Height'!$L$4:$O$51,3,TRUE())</f>
        <v>5</v>
      </c>
      <c r="E58" s="70" t="n">
        <v>7.35639145</v>
      </c>
      <c r="F58" s="70" t="n">
        <v>53.18065016</v>
      </c>
      <c r="G58" s="52" t="n">
        <v>0.167</v>
      </c>
      <c r="H58" s="52"/>
      <c r="I58" s="52"/>
      <c r="J58" s="52"/>
      <c r="K58" s="52"/>
      <c r="L58" s="52"/>
      <c r="M58" s="52"/>
      <c r="N58" s="52"/>
      <c r="O58" s="52"/>
      <c r="P58" s="52"/>
      <c r="Q58" s="52"/>
      <c r="R58" s="52"/>
      <c r="S58" s="52"/>
      <c r="T58" s="52"/>
      <c r="U58" s="47"/>
      <c r="V58" s="47"/>
      <c r="W58" s="47" t="s">
        <v>330</v>
      </c>
      <c r="X58" s="47" t="s">
        <v>331</v>
      </c>
      <c r="Y58" s="47" t="s">
        <v>332</v>
      </c>
      <c r="Z58" s="47"/>
      <c r="AA58" s="47"/>
      <c r="AB58" s="47" t="s">
        <v>333</v>
      </c>
      <c r="AC58" s="47" t="s">
        <v>241</v>
      </c>
      <c r="AD58" s="47" t="s">
        <v>242</v>
      </c>
      <c r="AE58" s="47" t="n">
        <v>1</v>
      </c>
      <c r="AF58" s="47" t="s">
        <v>243</v>
      </c>
      <c r="AG58" s="71" t="s">
        <v>256</v>
      </c>
      <c r="AH58" s="47" t="s">
        <v>257</v>
      </c>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row>
    <row r="59" s="50" customFormat="true" ht="13.5" hidden="false" customHeight="false" outlineLevel="0" collapsed="false">
      <c r="A59" s="51" t="s">
        <v>334</v>
      </c>
      <c r="B59" s="52" t="str">
        <f aca="false">VLOOKUP('NFR-14'!$AC59,'GNFR and Height'!$L$4:$M$51,2,TRUE())</f>
        <v>B_Industry</v>
      </c>
      <c r="C59" s="52" t="s">
        <v>335</v>
      </c>
      <c r="D59" s="52" t="n">
        <f aca="false">VLOOKUP('NFR-14'!$AC59,'GNFR and Height'!$L$4:$O$51,3,TRUE())</f>
        <v>3</v>
      </c>
      <c r="E59" s="70" t="n">
        <v>7.36315625</v>
      </c>
      <c r="F59" s="70" t="n">
        <v>52.70715882</v>
      </c>
      <c r="G59" s="48"/>
      <c r="H59" s="52" t="n">
        <v>0.213</v>
      </c>
      <c r="I59" s="52"/>
      <c r="J59" s="52"/>
      <c r="K59" s="52"/>
      <c r="L59" s="52"/>
      <c r="M59" s="52"/>
      <c r="N59" s="52"/>
      <c r="O59" s="52"/>
      <c r="P59" s="52"/>
      <c r="Q59" s="52"/>
      <c r="R59" s="52"/>
      <c r="S59" s="52"/>
      <c r="T59" s="52"/>
      <c r="U59" s="47"/>
      <c r="V59" s="47"/>
      <c r="W59" s="47" t="s">
        <v>336</v>
      </c>
      <c r="X59" s="47" t="s">
        <v>337</v>
      </c>
      <c r="Y59" s="47" t="s">
        <v>338</v>
      </c>
      <c r="Z59" s="47"/>
      <c r="AA59" s="47"/>
      <c r="AB59" s="47" t="s">
        <v>339</v>
      </c>
      <c r="AC59" s="47" t="s">
        <v>340</v>
      </c>
      <c r="AD59" s="47" t="s">
        <v>341</v>
      </c>
      <c r="AE59" s="47" t="n">
        <v>1</v>
      </c>
      <c r="AF59" s="47" t="s">
        <v>342</v>
      </c>
      <c r="AG59" s="71" t="s">
        <v>343</v>
      </c>
      <c r="AH59" s="47" t="s">
        <v>344</v>
      </c>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row>
    <row r="60" s="50" customFormat="true" ht="13.5" hidden="false" customHeight="false" outlineLevel="0" collapsed="false">
      <c r="A60" s="51" t="s">
        <v>345</v>
      </c>
      <c r="B60" s="52" t="str">
        <f aca="false">VLOOKUP('NFR-14'!$AC60,'GNFR and Height'!$L$4:$M$51,2,TRUE())</f>
        <v>A_PublicPower</v>
      </c>
      <c r="C60" s="52" t="s">
        <v>346</v>
      </c>
      <c r="D60" s="52" t="n">
        <f aca="false">VLOOKUP('NFR-14'!$AC60,'GNFR and Height'!$L$4:$O$51,3,TRUE())</f>
        <v>5</v>
      </c>
      <c r="E60" s="70" t="n">
        <v>7.20169769</v>
      </c>
      <c r="F60" s="70" t="n">
        <v>53.34068072</v>
      </c>
      <c r="G60" s="52" t="n">
        <v>0.104</v>
      </c>
      <c r="H60" s="52"/>
      <c r="I60" s="52"/>
      <c r="J60" s="52"/>
      <c r="K60" s="52"/>
      <c r="L60" s="52"/>
      <c r="M60" s="52"/>
      <c r="N60" s="52"/>
      <c r="O60" s="52"/>
      <c r="P60" s="52"/>
      <c r="Q60" s="52"/>
      <c r="R60" s="52"/>
      <c r="S60" s="52"/>
      <c r="T60" s="52"/>
      <c r="U60" s="47"/>
      <c r="V60" s="47"/>
      <c r="W60" s="47" t="s">
        <v>347</v>
      </c>
      <c r="X60" s="47" t="s">
        <v>348</v>
      </c>
      <c r="Y60" s="47" t="s">
        <v>349</v>
      </c>
      <c r="Z60" s="47"/>
      <c r="AA60" s="47"/>
      <c r="AB60" s="47" t="s">
        <v>350</v>
      </c>
      <c r="AC60" s="47" t="s">
        <v>126</v>
      </c>
      <c r="AD60" s="47" t="s">
        <v>127</v>
      </c>
      <c r="AE60" s="47" t="n">
        <v>1</v>
      </c>
      <c r="AF60" s="47" t="s">
        <v>107</v>
      </c>
      <c r="AG60" s="71" t="s">
        <v>227</v>
      </c>
      <c r="AH60" s="47" t="s">
        <v>228</v>
      </c>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row>
    <row r="61" s="50" customFormat="true" ht="13.5" hidden="false" customHeight="false" outlineLevel="0" collapsed="false">
      <c r="A61" s="51" t="s">
        <v>300</v>
      </c>
      <c r="B61" s="52" t="str">
        <f aca="false">VLOOKUP('NFR-14'!$AC61,'GNFR and Height'!$L$4:$M$51,2,TRUE())</f>
        <v>E_Solvents</v>
      </c>
      <c r="C61" s="52" t="s">
        <v>351</v>
      </c>
      <c r="D61" s="52" t="n">
        <f aca="false">VLOOKUP('NFR-14'!$AC61,'GNFR and Height'!$L$4:$O$51,3,TRUE())</f>
        <v>1</v>
      </c>
      <c r="E61" s="70" t="n">
        <v>7.15927841</v>
      </c>
      <c r="F61" s="70" t="n">
        <v>53.34936561</v>
      </c>
      <c r="G61" s="48"/>
      <c r="H61" s="52" t="n">
        <v>0.464</v>
      </c>
      <c r="I61" s="52"/>
      <c r="J61" s="52"/>
      <c r="K61" s="52"/>
      <c r="L61" s="52"/>
      <c r="M61" s="52"/>
      <c r="N61" s="52"/>
      <c r="O61" s="52"/>
      <c r="P61" s="52"/>
      <c r="Q61" s="52"/>
      <c r="R61" s="52"/>
      <c r="S61" s="52"/>
      <c r="T61" s="52"/>
      <c r="U61" s="47"/>
      <c r="V61" s="47"/>
      <c r="W61" s="47" t="s">
        <v>352</v>
      </c>
      <c r="X61" s="47" t="s">
        <v>348</v>
      </c>
      <c r="Y61" s="47" t="s">
        <v>353</v>
      </c>
      <c r="Z61" s="47"/>
      <c r="AA61" s="47"/>
      <c r="AB61" s="47" t="s">
        <v>354</v>
      </c>
      <c r="AC61" s="47" t="s">
        <v>355</v>
      </c>
      <c r="AD61" s="47" t="s">
        <v>356</v>
      </c>
      <c r="AE61" s="47" t="n">
        <v>1</v>
      </c>
      <c r="AF61" s="47" t="s">
        <v>357</v>
      </c>
      <c r="AG61" s="71" t="s">
        <v>306</v>
      </c>
      <c r="AH61" s="47" t="s">
        <v>307</v>
      </c>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row>
    <row r="62" s="50" customFormat="true" ht="13.5" hidden="false" customHeight="false" outlineLevel="0" collapsed="false">
      <c r="A62" s="51" t="s">
        <v>358</v>
      </c>
      <c r="B62" s="52" t="str">
        <f aca="false">VLOOKUP('NFR-14'!$AC62,'GNFR and Height'!$L$4:$M$51,2,TRUE())</f>
        <v>B_Industry</v>
      </c>
      <c r="C62" s="52" t="s">
        <v>359</v>
      </c>
      <c r="D62" s="52" t="n">
        <f aca="false">VLOOKUP('NFR-14'!$AC62,'GNFR and Height'!$L$4:$O$51,3,TRUE())</f>
        <v>3</v>
      </c>
      <c r="E62" s="70" t="n">
        <v>7.36236028</v>
      </c>
      <c r="F62" s="70" t="n">
        <v>52.97774872</v>
      </c>
      <c r="G62" s="52" t="n">
        <v>0.145</v>
      </c>
      <c r="H62" s="52"/>
      <c r="I62" s="52"/>
      <c r="J62" s="52"/>
      <c r="K62" s="52"/>
      <c r="L62" s="52"/>
      <c r="M62" s="52"/>
      <c r="N62" s="52"/>
      <c r="O62" s="52"/>
      <c r="P62" s="52"/>
      <c r="Q62" s="52"/>
      <c r="R62" s="52"/>
      <c r="S62" s="52"/>
      <c r="T62" s="52"/>
      <c r="U62" s="47"/>
      <c r="V62" s="47"/>
      <c r="W62" s="47" t="s">
        <v>360</v>
      </c>
      <c r="X62" s="47" t="s">
        <v>361</v>
      </c>
      <c r="Y62" s="47" t="s">
        <v>362</v>
      </c>
      <c r="Z62" s="47"/>
      <c r="AA62" s="47"/>
      <c r="AB62" s="47" t="s">
        <v>363</v>
      </c>
      <c r="AC62" s="47" t="s">
        <v>340</v>
      </c>
      <c r="AD62" s="47" t="s">
        <v>341</v>
      </c>
      <c r="AE62" s="47" t="n">
        <v>1</v>
      </c>
      <c r="AF62" s="47" t="s">
        <v>342</v>
      </c>
      <c r="AG62" s="71" t="s">
        <v>364</v>
      </c>
      <c r="AH62" s="47" t="s">
        <v>365</v>
      </c>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row>
    <row r="63" s="50" customFormat="true" ht="13.5" hidden="false" customHeight="false" outlineLevel="0" collapsed="false">
      <c r="A63" s="51" t="s">
        <v>366</v>
      </c>
      <c r="B63" s="52" t="str">
        <f aca="false">VLOOKUP('NFR-14'!$AC63,'GNFR and Height'!$L$4:$M$51,2,TRUE())</f>
        <v>E_Solvents</v>
      </c>
      <c r="C63" s="52" t="s">
        <v>367</v>
      </c>
      <c r="D63" s="52" t="n">
        <f aca="false">VLOOKUP('NFR-14'!$AC63,'GNFR and Height'!$L$4:$O$51,3,TRUE())</f>
        <v>1</v>
      </c>
      <c r="E63" s="70" t="n">
        <v>7.3616978</v>
      </c>
      <c r="F63" s="70" t="n">
        <v>53.09752753</v>
      </c>
      <c r="G63" s="48"/>
      <c r="H63" s="52" t="n">
        <v>0.193</v>
      </c>
      <c r="I63" s="52"/>
      <c r="J63" s="52"/>
      <c r="K63" s="52"/>
      <c r="L63" s="52"/>
      <c r="M63" s="52"/>
      <c r="N63" s="52"/>
      <c r="O63" s="52"/>
      <c r="P63" s="52"/>
      <c r="Q63" s="52"/>
      <c r="R63" s="52"/>
      <c r="S63" s="52"/>
      <c r="T63" s="52"/>
      <c r="U63" s="47"/>
      <c r="V63" s="47"/>
      <c r="W63" s="47" t="s">
        <v>368</v>
      </c>
      <c r="X63" s="47" t="s">
        <v>369</v>
      </c>
      <c r="Y63" s="47" t="s">
        <v>370</v>
      </c>
      <c r="Z63" s="47"/>
      <c r="AA63" s="47"/>
      <c r="AB63" s="47" t="s">
        <v>371</v>
      </c>
      <c r="AC63" s="47" t="s">
        <v>372</v>
      </c>
      <c r="AD63" s="47" t="s">
        <v>373</v>
      </c>
      <c r="AE63" s="47" t="n">
        <v>1</v>
      </c>
      <c r="AF63" s="47" t="s">
        <v>357</v>
      </c>
      <c r="AG63" s="71" t="s">
        <v>374</v>
      </c>
      <c r="AH63" s="47" t="s">
        <v>375</v>
      </c>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row>
    <row r="64" s="50" customFormat="true" ht="13.5" hidden="false" customHeight="false" outlineLevel="0" collapsed="false">
      <c r="A64" s="51" t="s">
        <v>376</v>
      </c>
      <c r="B64" s="52" t="str">
        <f aca="false">VLOOKUP('NFR-14'!$AC64,'GNFR and Height'!$L$4:$M$51,2,TRUE())</f>
        <v>E_Solvents</v>
      </c>
      <c r="C64" s="52" t="s">
        <v>377</v>
      </c>
      <c r="D64" s="52" t="n">
        <f aca="false">VLOOKUP('NFR-14'!$AC64,'GNFR and Height'!$L$4:$O$51,3,TRUE())</f>
        <v>1</v>
      </c>
      <c r="E64" s="70" t="n">
        <v>9.69054285</v>
      </c>
      <c r="F64" s="70" t="n">
        <v>51.79320675</v>
      </c>
      <c r="G64" s="48"/>
      <c r="H64" s="52" t="n">
        <v>1.66</v>
      </c>
      <c r="I64" s="52"/>
      <c r="J64" s="52"/>
      <c r="K64" s="52"/>
      <c r="L64" s="52"/>
      <c r="M64" s="52"/>
      <c r="N64" s="52"/>
      <c r="O64" s="52"/>
      <c r="P64" s="52"/>
      <c r="Q64" s="52"/>
      <c r="R64" s="52"/>
      <c r="S64" s="52"/>
      <c r="T64" s="52"/>
      <c r="U64" s="47"/>
      <c r="V64" s="47"/>
      <c r="W64" s="47" t="s">
        <v>378</v>
      </c>
      <c r="X64" s="47" t="s">
        <v>379</v>
      </c>
      <c r="Y64" s="47" t="s">
        <v>380</v>
      </c>
      <c r="Z64" s="47"/>
      <c r="AA64" s="47"/>
      <c r="AB64" s="47" t="s">
        <v>381</v>
      </c>
      <c r="AC64" s="47" t="s">
        <v>355</v>
      </c>
      <c r="AD64" s="47" t="s">
        <v>356</v>
      </c>
      <c r="AE64" s="47" t="n">
        <v>1</v>
      </c>
      <c r="AF64" s="47" t="s">
        <v>357</v>
      </c>
      <c r="AG64" s="71" t="s">
        <v>382</v>
      </c>
      <c r="AH64" s="47" t="s">
        <v>383</v>
      </c>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row>
    <row r="65" s="50" customFormat="true" ht="13.5" hidden="false" customHeight="false" outlineLevel="0" collapsed="false">
      <c r="A65" s="51" t="s">
        <v>384</v>
      </c>
      <c r="B65" s="52" t="str">
        <f aca="false">VLOOKUP('NFR-14'!$AC65,'GNFR and Height'!$L$4:$M$51,2,TRUE())</f>
        <v>E_Solvents</v>
      </c>
      <c r="C65" s="52" t="s">
        <v>385</v>
      </c>
      <c r="D65" s="52" t="n">
        <f aca="false">VLOOKUP('NFR-14'!$AC65,'GNFR and Height'!$L$4:$O$51,3,TRUE())</f>
        <v>1</v>
      </c>
      <c r="E65" s="70" t="n">
        <v>9.64848546</v>
      </c>
      <c r="F65" s="70" t="n">
        <v>51.41360087</v>
      </c>
      <c r="G65" s="48"/>
      <c r="H65" s="52" t="n">
        <v>0.287</v>
      </c>
      <c r="I65" s="52"/>
      <c r="J65" s="52"/>
      <c r="K65" s="52"/>
      <c r="L65" s="52"/>
      <c r="M65" s="52"/>
      <c r="N65" s="52"/>
      <c r="O65" s="52"/>
      <c r="P65" s="52"/>
      <c r="Q65" s="52"/>
      <c r="R65" s="52"/>
      <c r="S65" s="52"/>
      <c r="T65" s="52"/>
      <c r="U65" s="47"/>
      <c r="V65" s="47"/>
      <c r="W65" s="47" t="s">
        <v>386</v>
      </c>
      <c r="X65" s="47" t="s">
        <v>387</v>
      </c>
      <c r="Y65" s="47" t="s">
        <v>388</v>
      </c>
      <c r="Z65" s="47"/>
      <c r="AA65" s="47"/>
      <c r="AB65" s="47" t="s">
        <v>389</v>
      </c>
      <c r="AC65" s="47" t="s">
        <v>355</v>
      </c>
      <c r="AD65" s="47" t="s">
        <v>356</v>
      </c>
      <c r="AE65" s="47" t="n">
        <v>1</v>
      </c>
      <c r="AF65" s="47" t="s">
        <v>357</v>
      </c>
      <c r="AG65" s="71" t="s">
        <v>382</v>
      </c>
      <c r="AH65" s="47" t="s">
        <v>383</v>
      </c>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row>
    <row r="66" s="50" customFormat="true" ht="13.5" hidden="false" customHeight="false" outlineLevel="0" collapsed="false">
      <c r="A66" s="51" t="s">
        <v>250</v>
      </c>
      <c r="B66" s="52" t="str">
        <f aca="false">VLOOKUP('NFR-14'!$AC66,'GNFR and Height'!$L$4:$M$51,2,TRUE())</f>
        <v>A_PublicPower</v>
      </c>
      <c r="C66" s="52" t="s">
        <v>390</v>
      </c>
      <c r="D66" s="52" t="n">
        <f aca="false">VLOOKUP('NFR-14'!$AC66,'GNFR and Height'!$L$4:$O$51,3,TRUE())</f>
        <v>5</v>
      </c>
      <c r="E66" s="70" t="n">
        <v>9.86039801</v>
      </c>
      <c r="F66" s="70" t="n">
        <v>52.41082365</v>
      </c>
      <c r="G66" s="52" t="n">
        <v>0.228</v>
      </c>
      <c r="H66" s="52"/>
      <c r="I66" s="52"/>
      <c r="J66" s="52"/>
      <c r="K66" s="52"/>
      <c r="L66" s="52"/>
      <c r="M66" s="52"/>
      <c r="N66" s="52"/>
      <c r="O66" s="52"/>
      <c r="P66" s="52"/>
      <c r="Q66" s="52"/>
      <c r="R66" s="52"/>
      <c r="S66" s="52"/>
      <c r="T66" s="52"/>
      <c r="U66" s="47"/>
      <c r="V66" s="47"/>
      <c r="W66" s="47" t="s">
        <v>391</v>
      </c>
      <c r="X66" s="47" t="s">
        <v>392</v>
      </c>
      <c r="Y66" s="47" t="s">
        <v>393</v>
      </c>
      <c r="Z66" s="47"/>
      <c r="AA66" s="47"/>
      <c r="AB66" s="47" t="s">
        <v>394</v>
      </c>
      <c r="AC66" s="47" t="s">
        <v>241</v>
      </c>
      <c r="AD66" s="47" t="s">
        <v>242</v>
      </c>
      <c r="AE66" s="47" t="n">
        <v>1</v>
      </c>
      <c r="AF66" s="47" t="s">
        <v>243</v>
      </c>
      <c r="AG66" s="71" t="s">
        <v>256</v>
      </c>
      <c r="AH66" s="47" t="s">
        <v>257</v>
      </c>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row>
    <row r="67" s="50" customFormat="true" ht="13.5" hidden="false" customHeight="false" outlineLevel="0" collapsed="false">
      <c r="A67" s="51" t="s">
        <v>395</v>
      </c>
      <c r="B67" s="52" t="str">
        <f aca="false">VLOOKUP('NFR-14'!$AC67,'GNFR and Height'!$L$4:$M$51,2,TRUE())</f>
        <v>A_PublicPower</v>
      </c>
      <c r="C67" s="52" t="s">
        <v>396</v>
      </c>
      <c r="D67" s="52" t="n">
        <f aca="false">VLOOKUP('NFR-14'!$AC67,'GNFR and Height'!$L$4:$O$51,3,TRUE())</f>
        <v>5</v>
      </c>
      <c r="E67" s="70" t="n">
        <v>9.64759601</v>
      </c>
      <c r="F67" s="70" t="n">
        <v>52.42031711</v>
      </c>
      <c r="G67" s="52" t="n">
        <v>0.938</v>
      </c>
      <c r="H67" s="52"/>
      <c r="I67" s="52" t="n">
        <v>0.795</v>
      </c>
      <c r="J67" s="48" t="n">
        <v>0.014</v>
      </c>
      <c r="K67" s="52"/>
      <c r="L67" s="52"/>
      <c r="M67" s="52"/>
      <c r="N67" s="52"/>
      <c r="O67" s="52"/>
      <c r="P67" s="52" t="n">
        <v>0.02</v>
      </c>
      <c r="Q67" s="52"/>
      <c r="R67" s="52"/>
      <c r="S67" s="52"/>
      <c r="T67" s="52"/>
      <c r="U67" s="47"/>
      <c r="V67" s="47"/>
      <c r="W67" s="47" t="s">
        <v>397</v>
      </c>
      <c r="X67" s="47" t="s">
        <v>392</v>
      </c>
      <c r="Y67" s="47" t="s">
        <v>398</v>
      </c>
      <c r="Z67" s="47"/>
      <c r="AA67" s="47"/>
      <c r="AB67" s="47" t="s">
        <v>399</v>
      </c>
      <c r="AC67" s="47" t="s">
        <v>126</v>
      </c>
      <c r="AD67" s="47" t="s">
        <v>127</v>
      </c>
      <c r="AE67" s="47" t="n">
        <v>1</v>
      </c>
      <c r="AF67" s="47" t="s">
        <v>107</v>
      </c>
      <c r="AG67" s="71" t="s">
        <v>227</v>
      </c>
      <c r="AH67" s="47" t="s">
        <v>228</v>
      </c>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row>
    <row r="68" s="50" customFormat="true" ht="13.5" hidden="false" customHeight="false" outlineLevel="0" collapsed="false">
      <c r="A68" s="51" t="s">
        <v>345</v>
      </c>
      <c r="B68" s="52" t="str">
        <f aca="false">VLOOKUP('NFR-14'!$AC68,'GNFR and Height'!$L$4:$M$51,2,TRUE())</f>
        <v>J_Waste</v>
      </c>
      <c r="C68" s="52" t="s">
        <v>400</v>
      </c>
      <c r="D68" s="52" t="n">
        <f aca="false">VLOOKUP('NFR-14'!$AC68,'GNFR and Height'!$L$4:$O$51,3,TRUE())</f>
        <v>4</v>
      </c>
      <c r="E68" s="70" t="n">
        <v>9.11479994</v>
      </c>
      <c r="F68" s="70" t="n">
        <v>52.54506589</v>
      </c>
      <c r="G68" s="52" t="n">
        <v>0.162</v>
      </c>
      <c r="H68" s="52"/>
      <c r="I68" s="52"/>
      <c r="J68" s="52"/>
      <c r="K68" s="52"/>
      <c r="L68" s="52"/>
      <c r="M68" s="52"/>
      <c r="N68" s="52"/>
      <c r="O68" s="52"/>
      <c r="P68" s="52"/>
      <c r="Q68" s="52"/>
      <c r="R68" s="52"/>
      <c r="S68" s="52"/>
      <c r="T68" s="52"/>
      <c r="U68" s="47"/>
      <c r="V68" s="47"/>
      <c r="W68" s="47" t="s">
        <v>401</v>
      </c>
      <c r="X68" s="47" t="s">
        <v>402</v>
      </c>
      <c r="Y68" s="47" t="s">
        <v>403</v>
      </c>
      <c r="Z68" s="47"/>
      <c r="AA68" s="47"/>
      <c r="AB68" s="47" t="s">
        <v>404</v>
      </c>
      <c r="AC68" s="47" t="s">
        <v>405</v>
      </c>
      <c r="AD68" s="47" t="s">
        <v>406</v>
      </c>
      <c r="AE68" s="47" t="n">
        <v>1</v>
      </c>
      <c r="AF68" s="47" t="s">
        <v>243</v>
      </c>
      <c r="AG68" s="71" t="s">
        <v>227</v>
      </c>
      <c r="AH68" s="47" t="s">
        <v>228</v>
      </c>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row>
    <row r="69" s="50" customFormat="true" ht="13.5" hidden="false" customHeight="false" outlineLevel="0" collapsed="false">
      <c r="A69" s="51" t="s">
        <v>407</v>
      </c>
      <c r="B69" s="52" t="str">
        <f aca="false">VLOOKUP('NFR-14'!$AC69,'GNFR and Height'!$L$4:$M$51,2,TRUE())</f>
        <v>B_Industry</v>
      </c>
      <c r="C69" s="52" t="s">
        <v>408</v>
      </c>
      <c r="D69" s="52" t="n">
        <f aca="false">VLOOKUP('NFR-14'!$AC69,'GNFR and Height'!$L$4:$O$51,3,TRUE())</f>
        <v>4</v>
      </c>
      <c r="E69" s="70" t="n">
        <v>9.88593387</v>
      </c>
      <c r="F69" s="70" t="n">
        <v>52.3498313</v>
      </c>
      <c r="G69" s="52" t="n">
        <v>0.486</v>
      </c>
      <c r="H69" s="52"/>
      <c r="I69" s="52" t="n">
        <v>0.441</v>
      </c>
      <c r="J69" s="52" t="n">
        <v>0.0208</v>
      </c>
      <c r="K69" s="52"/>
      <c r="L69" s="52"/>
      <c r="M69" s="52" t="n">
        <v>1.62</v>
      </c>
      <c r="N69" s="52"/>
      <c r="O69" s="52"/>
      <c r="P69" s="52" t="n">
        <v>0.0135</v>
      </c>
      <c r="Q69" s="52"/>
      <c r="R69" s="52"/>
      <c r="S69" s="52"/>
      <c r="T69" s="52"/>
      <c r="U69" s="47"/>
      <c r="V69" s="47"/>
      <c r="W69" s="47" t="s">
        <v>409</v>
      </c>
      <c r="X69" s="47" t="s">
        <v>410</v>
      </c>
      <c r="Y69" s="47" t="s">
        <v>411</v>
      </c>
      <c r="Z69" s="47"/>
      <c r="AA69" s="47"/>
      <c r="AB69" s="47" t="s">
        <v>412</v>
      </c>
      <c r="AC69" s="47" t="s">
        <v>136</v>
      </c>
      <c r="AD69" s="47" t="s">
        <v>137</v>
      </c>
      <c r="AE69" s="47" t="n">
        <v>1</v>
      </c>
      <c r="AF69" s="47" t="s">
        <v>138</v>
      </c>
      <c r="AG69" s="71" t="s">
        <v>139</v>
      </c>
      <c r="AH69" s="47" t="s">
        <v>140</v>
      </c>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row>
    <row r="70" s="50" customFormat="true" ht="13.5" hidden="false" customHeight="false" outlineLevel="0" collapsed="false">
      <c r="A70" s="51" t="s">
        <v>185</v>
      </c>
      <c r="B70" s="52" t="str">
        <f aca="false">VLOOKUP('NFR-14'!$AC70,'GNFR and Height'!$L$4:$M$51,2,TRUE())</f>
        <v>B_Industry</v>
      </c>
      <c r="C70" s="52" t="s">
        <v>413</v>
      </c>
      <c r="D70" s="52" t="n">
        <f aca="false">VLOOKUP('NFR-14'!$AC70,'GNFR and Height'!$L$4:$O$51,3,TRUE())</f>
        <v>2</v>
      </c>
      <c r="E70" s="70" t="n">
        <v>9.21470859</v>
      </c>
      <c r="F70" s="70" t="n">
        <v>52.66030518</v>
      </c>
      <c r="G70" s="52" t="n">
        <v>0.543</v>
      </c>
      <c r="H70" s="52"/>
      <c r="I70" s="52"/>
      <c r="J70" s="52"/>
      <c r="K70" s="52"/>
      <c r="L70" s="52"/>
      <c r="M70" s="52"/>
      <c r="N70" s="52"/>
      <c r="O70" s="52"/>
      <c r="P70" s="52"/>
      <c r="Q70" s="52"/>
      <c r="R70" s="52"/>
      <c r="S70" s="52"/>
      <c r="T70" s="52"/>
      <c r="U70" s="47"/>
      <c r="V70" s="47"/>
      <c r="W70" s="47" t="s">
        <v>414</v>
      </c>
      <c r="X70" s="47" t="s">
        <v>415</v>
      </c>
      <c r="Y70" s="47" t="s">
        <v>416</v>
      </c>
      <c r="Z70" s="47"/>
      <c r="AA70" s="47"/>
      <c r="AB70" s="47" t="s">
        <v>417</v>
      </c>
      <c r="AC70" s="47" t="s">
        <v>191</v>
      </c>
      <c r="AD70" s="47" t="s">
        <v>192</v>
      </c>
      <c r="AE70" s="47" t="n">
        <v>1</v>
      </c>
      <c r="AF70" s="47" t="s">
        <v>138</v>
      </c>
      <c r="AG70" s="71" t="s">
        <v>193</v>
      </c>
      <c r="AH70" s="47" t="s">
        <v>194</v>
      </c>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row>
    <row r="71" s="50" customFormat="true" ht="13.5" hidden="false" customHeight="false" outlineLevel="0" collapsed="false">
      <c r="A71" s="51" t="s">
        <v>418</v>
      </c>
      <c r="B71" s="52" t="str">
        <f aca="false">VLOOKUP('NFR-14'!$AC71,'GNFR and Height'!$L$4:$M$51,2,TRUE())</f>
        <v>B_Industry</v>
      </c>
      <c r="C71" s="52" t="s">
        <v>419</v>
      </c>
      <c r="D71" s="52" t="n">
        <f aca="false">VLOOKUP('NFR-14'!$AC71,'GNFR and Height'!$L$4:$O$51,3,TRUE())</f>
        <v>3</v>
      </c>
      <c r="E71" s="70" t="n">
        <v>9.03966939</v>
      </c>
      <c r="F71" s="70" t="n">
        <v>52.59616959</v>
      </c>
      <c r="G71" s="48"/>
      <c r="H71" s="52"/>
      <c r="I71" s="52"/>
      <c r="J71" s="52"/>
      <c r="K71" s="52"/>
      <c r="L71" s="52"/>
      <c r="M71" s="52" t="n">
        <v>2.57</v>
      </c>
      <c r="N71" s="52"/>
      <c r="O71" s="52"/>
      <c r="P71" s="52"/>
      <c r="Q71" s="52"/>
      <c r="R71" s="52"/>
      <c r="S71" s="52"/>
      <c r="T71" s="52"/>
      <c r="U71" s="47"/>
      <c r="V71" s="47"/>
      <c r="W71" s="47" t="s">
        <v>420</v>
      </c>
      <c r="X71" s="47" t="s">
        <v>421</v>
      </c>
      <c r="Y71" s="47" t="s">
        <v>422</v>
      </c>
      <c r="Z71" s="47"/>
      <c r="AA71" s="47"/>
      <c r="AB71" s="47" t="s">
        <v>423</v>
      </c>
      <c r="AC71" s="47" t="s">
        <v>88</v>
      </c>
      <c r="AD71" s="47" t="s">
        <v>89</v>
      </c>
      <c r="AE71" s="47" t="n">
        <v>1</v>
      </c>
      <c r="AF71" s="47" t="s">
        <v>90</v>
      </c>
      <c r="AG71" s="71" t="s">
        <v>91</v>
      </c>
      <c r="AH71" s="47" t="s">
        <v>92</v>
      </c>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row>
    <row r="72" s="50" customFormat="true" ht="13.5" hidden="false" customHeight="false" outlineLevel="0" collapsed="false">
      <c r="A72" s="51" t="s">
        <v>300</v>
      </c>
      <c r="B72" s="52" t="str">
        <f aca="false">VLOOKUP('NFR-14'!$AC72,'GNFR and Height'!$L$4:$M$51,2,TRUE())</f>
        <v>E_Solvents</v>
      </c>
      <c r="C72" s="52" t="s">
        <v>424</v>
      </c>
      <c r="D72" s="52" t="n">
        <f aca="false">VLOOKUP('NFR-14'!$AC72,'GNFR and Height'!$L$4:$O$51,3,TRUE())</f>
        <v>1</v>
      </c>
      <c r="E72" s="70" t="n">
        <v>9.66510217</v>
      </c>
      <c r="F72" s="70" t="n">
        <v>52.41787342</v>
      </c>
      <c r="G72" s="48"/>
      <c r="H72" s="52" t="n">
        <v>0.412</v>
      </c>
      <c r="I72" s="52"/>
      <c r="J72" s="52"/>
      <c r="K72" s="52"/>
      <c r="L72" s="52"/>
      <c r="M72" s="52"/>
      <c r="N72" s="52"/>
      <c r="O72" s="52"/>
      <c r="P72" s="52"/>
      <c r="Q72" s="52"/>
      <c r="R72" s="52"/>
      <c r="S72" s="52"/>
      <c r="T72" s="52"/>
      <c r="U72" s="47"/>
      <c r="V72" s="47"/>
      <c r="W72" s="47" t="s">
        <v>397</v>
      </c>
      <c r="X72" s="47" t="s">
        <v>392</v>
      </c>
      <c r="Y72" s="47" t="s">
        <v>425</v>
      </c>
      <c r="Z72" s="47"/>
      <c r="AA72" s="47"/>
      <c r="AB72" s="47" t="s">
        <v>426</v>
      </c>
      <c r="AC72" s="47" t="s">
        <v>355</v>
      </c>
      <c r="AD72" s="47" t="s">
        <v>356</v>
      </c>
      <c r="AE72" s="47" t="n">
        <v>1</v>
      </c>
      <c r="AF72" s="47" t="s">
        <v>357</v>
      </c>
      <c r="AG72" s="71" t="s">
        <v>306</v>
      </c>
      <c r="AH72" s="47" t="s">
        <v>307</v>
      </c>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row>
    <row r="73" s="50" customFormat="true" ht="13.5" hidden="false" customHeight="false" outlineLevel="0" collapsed="false">
      <c r="A73" s="51" t="s">
        <v>427</v>
      </c>
      <c r="B73" s="52" t="str">
        <f aca="false">VLOOKUP('NFR-14'!$AC73,'GNFR and Height'!$L$4:$M$51,2,TRUE())</f>
        <v>B_Industry</v>
      </c>
      <c r="C73" s="52" t="s">
        <v>428</v>
      </c>
      <c r="D73" s="52" t="n">
        <f aca="false">VLOOKUP('NFR-14'!$AC73,'GNFR and Height'!$L$4:$O$51,3,TRUE())</f>
        <v>4</v>
      </c>
      <c r="E73" s="70"/>
      <c r="F73" s="70"/>
      <c r="G73" s="52" t="n">
        <v>0.463</v>
      </c>
      <c r="H73" s="52"/>
      <c r="I73" s="52" t="n">
        <v>0.562</v>
      </c>
      <c r="J73" s="52"/>
      <c r="K73" s="52"/>
      <c r="L73" s="52"/>
      <c r="M73" s="52" t="n">
        <v>0.692</v>
      </c>
      <c r="N73" s="52"/>
      <c r="O73" s="52"/>
      <c r="P73" s="52" t="n">
        <v>0.012</v>
      </c>
      <c r="Q73" s="52"/>
      <c r="R73" s="52"/>
      <c r="S73" s="52"/>
      <c r="T73" s="52"/>
      <c r="U73" s="47"/>
      <c r="V73" s="47"/>
      <c r="W73" s="47"/>
      <c r="X73" s="47"/>
      <c r="Y73" s="47"/>
      <c r="Z73" s="47"/>
      <c r="AA73" s="47"/>
      <c r="AB73" s="47"/>
      <c r="AC73" s="47" t="s">
        <v>136</v>
      </c>
      <c r="AD73" s="47" t="s">
        <v>137</v>
      </c>
      <c r="AE73" s="47" t="n">
        <v>1</v>
      </c>
      <c r="AF73" s="47" t="s">
        <v>138</v>
      </c>
      <c r="AG73" s="71" t="s">
        <v>139</v>
      </c>
      <c r="AH73" s="47" t="s">
        <v>140</v>
      </c>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row>
    <row r="74" s="50" customFormat="true" ht="13.5" hidden="false" customHeight="false" outlineLevel="0" collapsed="false">
      <c r="A74" s="51" t="s">
        <v>429</v>
      </c>
      <c r="B74" s="52" t="str">
        <f aca="false">VLOOKUP('NFR-14'!$AC74,'GNFR and Height'!$L$4:$M$51,2,TRUE())</f>
        <v>B_Industry</v>
      </c>
      <c r="C74" s="52" t="s">
        <v>430</v>
      </c>
      <c r="D74" s="52" t="n">
        <f aca="false">VLOOKUP('NFR-14'!$AC74,'GNFR and Height'!$L$4:$O$51,3,TRUE())</f>
        <v>2</v>
      </c>
      <c r="E74" s="70" t="n">
        <v>9.39808282</v>
      </c>
      <c r="F74" s="70" t="n">
        <v>51.75086258</v>
      </c>
      <c r="G74" s="52" t="n">
        <v>0.146</v>
      </c>
      <c r="H74" s="52"/>
      <c r="I74" s="52"/>
      <c r="J74" s="52"/>
      <c r="K74" s="52"/>
      <c r="L74" s="52"/>
      <c r="M74" s="52"/>
      <c r="N74" s="52"/>
      <c r="O74" s="52"/>
      <c r="P74" s="52"/>
      <c r="Q74" s="52"/>
      <c r="R74" s="52"/>
      <c r="S74" s="52"/>
      <c r="T74" s="52"/>
      <c r="U74" s="47"/>
      <c r="V74" s="47"/>
      <c r="W74" s="47" t="s">
        <v>431</v>
      </c>
      <c r="X74" s="47" t="s">
        <v>432</v>
      </c>
      <c r="Y74" s="47" t="s">
        <v>433</v>
      </c>
      <c r="Z74" s="47"/>
      <c r="AA74" s="47"/>
      <c r="AB74" s="47" t="s">
        <v>434</v>
      </c>
      <c r="AC74" s="47" t="s">
        <v>191</v>
      </c>
      <c r="AD74" s="47" t="s">
        <v>192</v>
      </c>
      <c r="AE74" s="47" t="n">
        <v>1</v>
      </c>
      <c r="AF74" s="47" t="s">
        <v>138</v>
      </c>
      <c r="AG74" s="71" t="s">
        <v>193</v>
      </c>
      <c r="AH74" s="47" t="s">
        <v>194</v>
      </c>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row>
    <row r="75" s="50" customFormat="true" ht="13.5" hidden="false" customHeight="false" outlineLevel="0" collapsed="false">
      <c r="A75" s="51" t="s">
        <v>435</v>
      </c>
      <c r="B75" s="52" t="str">
        <f aca="false">VLOOKUP('NFR-14'!$AC75,'GNFR and Height'!$L$4:$M$51,2,TRUE())</f>
        <v>A_PublicPower</v>
      </c>
      <c r="C75" s="52" t="s">
        <v>436</v>
      </c>
      <c r="D75" s="52" t="n">
        <f aca="false">VLOOKUP('NFR-14'!$AC75,'GNFR and Height'!$L$4:$O$51,3,TRUE())</f>
        <v>5</v>
      </c>
      <c r="E75" s="70" t="n">
        <v>9.38839941</v>
      </c>
      <c r="F75" s="70" t="n">
        <v>52.09886943</v>
      </c>
      <c r="G75" s="52" t="n">
        <v>0.246</v>
      </c>
      <c r="H75" s="52"/>
      <c r="I75" s="52"/>
      <c r="J75" s="52"/>
      <c r="K75" s="52"/>
      <c r="L75" s="52"/>
      <c r="M75" s="52"/>
      <c r="N75" s="52"/>
      <c r="O75" s="52"/>
      <c r="P75" s="52"/>
      <c r="Q75" s="52"/>
      <c r="R75" s="52"/>
      <c r="S75" s="52"/>
      <c r="T75" s="52"/>
      <c r="U75" s="47"/>
      <c r="V75" s="47"/>
      <c r="W75" s="47" t="s">
        <v>437</v>
      </c>
      <c r="X75" s="47" t="s">
        <v>438</v>
      </c>
      <c r="Y75" s="47" t="s">
        <v>439</v>
      </c>
      <c r="Z75" s="47"/>
      <c r="AA75" s="47"/>
      <c r="AB75" s="47" t="s">
        <v>440</v>
      </c>
      <c r="AC75" s="47" t="s">
        <v>241</v>
      </c>
      <c r="AD75" s="47" t="s">
        <v>242</v>
      </c>
      <c r="AE75" s="47" t="n">
        <v>1</v>
      </c>
      <c r="AF75" s="47" t="s">
        <v>243</v>
      </c>
      <c r="AG75" s="71" t="s">
        <v>256</v>
      </c>
      <c r="AH75" s="47" t="s">
        <v>257</v>
      </c>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row>
    <row r="76" s="50" customFormat="true" ht="13.5" hidden="false" customHeight="false" outlineLevel="0" collapsed="false">
      <c r="A76" s="51" t="s">
        <v>441</v>
      </c>
      <c r="B76" s="52" t="str">
        <f aca="false">VLOOKUP('NFR-14'!$AC76,'GNFR and Height'!$L$4:$M$51,2,TRUE())</f>
        <v>B_Industry</v>
      </c>
      <c r="C76" s="52" t="s">
        <v>442</v>
      </c>
      <c r="D76" s="52" t="n">
        <f aca="false">VLOOKUP('NFR-14'!$AC76,'GNFR and Height'!$L$4:$O$51,3,TRUE())</f>
        <v>2</v>
      </c>
      <c r="E76" s="70" t="n">
        <v>9.06518217</v>
      </c>
      <c r="F76" s="70" t="n">
        <v>52.19821838</v>
      </c>
      <c r="G76" s="52" t="n">
        <v>0.166</v>
      </c>
      <c r="H76" s="52"/>
      <c r="I76" s="52"/>
      <c r="J76" s="52"/>
      <c r="K76" s="52"/>
      <c r="L76" s="52"/>
      <c r="M76" s="52"/>
      <c r="N76" s="52"/>
      <c r="O76" s="52"/>
      <c r="P76" s="52"/>
      <c r="Q76" s="52"/>
      <c r="R76" s="52"/>
      <c r="S76" s="52"/>
      <c r="T76" s="52"/>
      <c r="U76" s="47"/>
      <c r="V76" s="47"/>
      <c r="W76" s="47" t="s">
        <v>443</v>
      </c>
      <c r="X76" s="47" t="s">
        <v>444</v>
      </c>
      <c r="Y76" s="47" t="s">
        <v>445</v>
      </c>
      <c r="Z76" s="47"/>
      <c r="AA76" s="47"/>
      <c r="AB76" s="47" t="s">
        <v>446</v>
      </c>
      <c r="AC76" s="47" t="s">
        <v>191</v>
      </c>
      <c r="AD76" s="47" t="s">
        <v>192</v>
      </c>
      <c r="AE76" s="47" t="n">
        <v>1</v>
      </c>
      <c r="AF76" s="47" t="s">
        <v>138</v>
      </c>
      <c r="AG76" s="71" t="s">
        <v>193</v>
      </c>
      <c r="AH76" s="47" t="s">
        <v>194</v>
      </c>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row>
    <row r="77" s="50" customFormat="true" ht="13.5" hidden="false" customHeight="false" outlineLevel="0" collapsed="false">
      <c r="A77" s="51" t="s">
        <v>185</v>
      </c>
      <c r="B77" s="52" t="str">
        <f aca="false">VLOOKUP('NFR-14'!$AC77,'GNFR and Height'!$L$4:$M$51,2,TRUE())</f>
        <v>B_Industry</v>
      </c>
      <c r="C77" s="52" t="s">
        <v>447</v>
      </c>
      <c r="D77" s="52" t="n">
        <f aca="false">VLOOKUP('NFR-14'!$AC77,'GNFR and Height'!$L$4:$O$51,3,TRUE())</f>
        <v>2</v>
      </c>
      <c r="E77" s="70" t="n">
        <v>9.14072748</v>
      </c>
      <c r="F77" s="70" t="n">
        <v>52.26437731</v>
      </c>
      <c r="G77" s="52" t="n">
        <v>0.148</v>
      </c>
      <c r="H77" s="52"/>
      <c r="I77" s="52" t="n">
        <v>0.154</v>
      </c>
      <c r="J77" s="52"/>
      <c r="K77" s="52"/>
      <c r="L77" s="52"/>
      <c r="M77" s="52"/>
      <c r="N77" s="52"/>
      <c r="O77" s="52"/>
      <c r="P77" s="52"/>
      <c r="Q77" s="52"/>
      <c r="R77" s="52"/>
      <c r="S77" s="52"/>
      <c r="T77" s="52"/>
      <c r="U77" s="47"/>
      <c r="V77" s="47"/>
      <c r="W77" s="47" t="s">
        <v>448</v>
      </c>
      <c r="X77" s="47" t="s">
        <v>449</v>
      </c>
      <c r="Y77" s="47" t="s">
        <v>450</v>
      </c>
      <c r="Z77" s="47"/>
      <c r="AA77" s="47"/>
      <c r="AB77" s="47" t="s">
        <v>451</v>
      </c>
      <c r="AC77" s="47" t="s">
        <v>191</v>
      </c>
      <c r="AD77" s="47" t="s">
        <v>192</v>
      </c>
      <c r="AE77" s="47" t="n">
        <v>1</v>
      </c>
      <c r="AF77" s="47" t="s">
        <v>138</v>
      </c>
      <c r="AG77" s="71" t="s">
        <v>193</v>
      </c>
      <c r="AH77" s="47" t="s">
        <v>194</v>
      </c>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row>
    <row r="78" s="50" customFormat="true" ht="13.5" hidden="false" customHeight="false" outlineLevel="0" collapsed="false">
      <c r="A78" s="51" t="s">
        <v>429</v>
      </c>
      <c r="B78" s="52" t="str">
        <f aca="false">VLOOKUP('NFR-14'!$AC78,'GNFR and Height'!$L$4:$M$51,2,TRUE())</f>
        <v>B_Industry</v>
      </c>
      <c r="C78" s="52" t="s">
        <v>452</v>
      </c>
      <c r="D78" s="52" t="n">
        <f aca="false">VLOOKUP('NFR-14'!$AC78,'GNFR and Height'!$L$4:$O$51,3,TRUE())</f>
        <v>2</v>
      </c>
      <c r="E78" s="70" t="n">
        <v>9.39808282</v>
      </c>
      <c r="F78" s="70" t="n">
        <v>51.75086258</v>
      </c>
      <c r="G78" s="52" t="n">
        <v>0.162</v>
      </c>
      <c r="H78" s="52"/>
      <c r="I78" s="52"/>
      <c r="J78" s="52"/>
      <c r="K78" s="52"/>
      <c r="L78" s="52"/>
      <c r="M78" s="52"/>
      <c r="N78" s="52"/>
      <c r="O78" s="52"/>
      <c r="P78" s="52"/>
      <c r="Q78" s="52"/>
      <c r="R78" s="52"/>
      <c r="S78" s="52"/>
      <c r="T78" s="52"/>
      <c r="U78" s="47"/>
      <c r="V78" s="47"/>
      <c r="W78" s="47" t="s">
        <v>431</v>
      </c>
      <c r="X78" s="47" t="s">
        <v>432</v>
      </c>
      <c r="Y78" s="47" t="s">
        <v>453</v>
      </c>
      <c r="Z78" s="47"/>
      <c r="AA78" s="47"/>
      <c r="AB78" s="47" t="s">
        <v>434</v>
      </c>
      <c r="AC78" s="47" t="s">
        <v>191</v>
      </c>
      <c r="AD78" s="47" t="s">
        <v>192</v>
      </c>
      <c r="AE78" s="47" t="n">
        <v>1</v>
      </c>
      <c r="AF78" s="47" t="s">
        <v>138</v>
      </c>
      <c r="AG78" s="71" t="s">
        <v>193</v>
      </c>
      <c r="AH78" s="47" t="s">
        <v>194</v>
      </c>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row>
    <row r="79" s="50" customFormat="true" ht="13.5" hidden="false" customHeight="false" outlineLevel="0" collapsed="false">
      <c r="A79" s="51" t="s">
        <v>441</v>
      </c>
      <c r="B79" s="52" t="str">
        <f aca="false">VLOOKUP('NFR-14'!$AC79,'GNFR and Height'!$L$4:$M$51,2,TRUE())</f>
        <v>B_Industry</v>
      </c>
      <c r="C79" s="52" t="s">
        <v>454</v>
      </c>
      <c r="D79" s="52" t="n">
        <f aca="false">VLOOKUP('NFR-14'!$AC79,'GNFR and Height'!$L$4:$O$51,3,TRUE())</f>
        <v>2</v>
      </c>
      <c r="E79" s="70" t="n">
        <v>9.44377394</v>
      </c>
      <c r="F79" s="70" t="n">
        <v>51.80861231</v>
      </c>
      <c r="G79" s="52" t="n">
        <v>0.157</v>
      </c>
      <c r="H79" s="52"/>
      <c r="I79" s="52"/>
      <c r="J79" s="52"/>
      <c r="K79" s="52"/>
      <c r="L79" s="52"/>
      <c r="M79" s="52"/>
      <c r="N79" s="52"/>
      <c r="O79" s="52"/>
      <c r="P79" s="52"/>
      <c r="Q79" s="52"/>
      <c r="R79" s="52"/>
      <c r="S79" s="52"/>
      <c r="T79" s="52"/>
      <c r="U79" s="47"/>
      <c r="V79" s="47"/>
      <c r="W79" s="47" t="s">
        <v>455</v>
      </c>
      <c r="X79" s="47" t="s">
        <v>456</v>
      </c>
      <c r="Y79" s="47" t="s">
        <v>457</v>
      </c>
      <c r="Z79" s="47"/>
      <c r="AA79" s="47"/>
      <c r="AB79" s="47" t="s">
        <v>458</v>
      </c>
      <c r="AC79" s="47" t="s">
        <v>191</v>
      </c>
      <c r="AD79" s="47" t="s">
        <v>192</v>
      </c>
      <c r="AE79" s="47" t="n">
        <v>1</v>
      </c>
      <c r="AF79" s="47" t="s">
        <v>138</v>
      </c>
      <c r="AG79" s="71" t="s">
        <v>193</v>
      </c>
      <c r="AH79" s="47" t="s">
        <v>194</v>
      </c>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row>
    <row r="80" s="50" customFormat="true" ht="13.5" hidden="false" customHeight="false" outlineLevel="0" collapsed="false">
      <c r="A80" s="51" t="s">
        <v>459</v>
      </c>
      <c r="B80" s="52" t="str">
        <f aca="false">VLOOKUP('NFR-14'!$AC80,'GNFR and Height'!$L$4:$M$51,2,TRUE())</f>
        <v>B_Industry</v>
      </c>
      <c r="C80" s="52" t="s">
        <v>460</v>
      </c>
      <c r="D80" s="52" t="n">
        <f aca="false">VLOOKUP('NFR-14'!$AC80,'GNFR and Height'!$L$4:$O$51,3,TRUE())</f>
        <v>3</v>
      </c>
      <c r="E80" s="70" t="n">
        <v>9.8207632</v>
      </c>
      <c r="F80" s="70" t="n">
        <v>51.98596257</v>
      </c>
      <c r="G80" s="52" t="n">
        <v>0.22</v>
      </c>
      <c r="H80" s="52"/>
      <c r="I80" s="52" t="n">
        <v>0.208</v>
      </c>
      <c r="J80" s="52"/>
      <c r="K80" s="52"/>
      <c r="L80" s="52"/>
      <c r="M80" s="52"/>
      <c r="N80" s="52"/>
      <c r="O80" s="52"/>
      <c r="P80" s="52"/>
      <c r="Q80" s="52"/>
      <c r="R80" s="52"/>
      <c r="S80" s="52"/>
      <c r="T80" s="52"/>
      <c r="U80" s="47"/>
      <c r="V80" s="47"/>
      <c r="W80" s="47" t="s">
        <v>461</v>
      </c>
      <c r="X80" s="47" t="s">
        <v>462</v>
      </c>
      <c r="Y80" s="47" t="s">
        <v>463</v>
      </c>
      <c r="Z80" s="47"/>
      <c r="AA80" s="47"/>
      <c r="AB80" s="47" t="s">
        <v>464</v>
      </c>
      <c r="AC80" s="47" t="s">
        <v>340</v>
      </c>
      <c r="AD80" s="47" t="s">
        <v>341</v>
      </c>
      <c r="AE80" s="47" t="n">
        <v>1</v>
      </c>
      <c r="AF80" s="47" t="s">
        <v>342</v>
      </c>
      <c r="AG80" s="71" t="s">
        <v>364</v>
      </c>
      <c r="AH80" s="47" t="s">
        <v>365</v>
      </c>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row>
    <row r="81" s="50" customFormat="true" ht="13.5" hidden="false" customHeight="false" outlineLevel="0" collapsed="false">
      <c r="A81" s="51" t="s">
        <v>465</v>
      </c>
      <c r="B81" s="52" t="str">
        <f aca="false">VLOOKUP('NFR-14'!$AC81,'GNFR and Height'!$L$4:$M$51,2,TRUE())</f>
        <v>B_Industry</v>
      </c>
      <c r="C81" s="52" t="s">
        <v>466</v>
      </c>
      <c r="D81" s="52" t="n">
        <f aca="false">VLOOKUP('NFR-14'!$AC81,'GNFR and Height'!$L$4:$O$51,3,TRUE())</f>
        <v>2</v>
      </c>
      <c r="E81" s="70" t="n">
        <v>9.73755711</v>
      </c>
      <c r="F81" s="70" t="n">
        <v>51.95421669</v>
      </c>
      <c r="G81" s="52" t="n">
        <v>0.106</v>
      </c>
      <c r="H81" s="52"/>
      <c r="I81" s="52"/>
      <c r="J81" s="52"/>
      <c r="K81" s="52"/>
      <c r="L81" s="52"/>
      <c r="M81" s="52"/>
      <c r="N81" s="52"/>
      <c r="O81" s="52"/>
      <c r="P81" s="52"/>
      <c r="Q81" s="52"/>
      <c r="R81" s="52"/>
      <c r="S81" s="52"/>
      <c r="T81" s="52"/>
      <c r="U81" s="47"/>
      <c r="V81" s="47"/>
      <c r="W81" s="47" t="s">
        <v>467</v>
      </c>
      <c r="X81" s="47" t="s">
        <v>468</v>
      </c>
      <c r="Y81" s="47" t="s">
        <v>469</v>
      </c>
      <c r="Z81" s="47"/>
      <c r="AA81" s="47"/>
      <c r="AB81" s="47" t="s">
        <v>470</v>
      </c>
      <c r="AC81" s="47" t="s">
        <v>191</v>
      </c>
      <c r="AD81" s="47" t="s">
        <v>192</v>
      </c>
      <c r="AE81" s="47" t="n">
        <v>1</v>
      </c>
      <c r="AF81" s="47" t="s">
        <v>138</v>
      </c>
      <c r="AG81" s="71" t="s">
        <v>471</v>
      </c>
      <c r="AH81" s="47" t="s">
        <v>472</v>
      </c>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row>
    <row r="82" s="50" customFormat="true" ht="13.5" hidden="false" customHeight="false" outlineLevel="0" collapsed="false">
      <c r="A82" s="51" t="s">
        <v>473</v>
      </c>
      <c r="B82" s="52" t="str">
        <f aca="false">VLOOKUP('NFR-14'!$AC82,'GNFR and Height'!$L$4:$M$51,2,TRUE())</f>
        <v>B_Industry</v>
      </c>
      <c r="C82" s="52" t="s">
        <v>474</v>
      </c>
      <c r="D82" s="52" t="n">
        <f aca="false">VLOOKUP('NFR-14'!$AC82,'GNFR and Height'!$L$4:$O$51,3,TRUE())</f>
        <v>1</v>
      </c>
      <c r="E82" s="70" t="n">
        <v>10.55955387</v>
      </c>
      <c r="F82" s="70" t="n">
        <v>52.97836737</v>
      </c>
      <c r="G82" s="52" t="n">
        <v>0.213</v>
      </c>
      <c r="H82" s="52"/>
      <c r="I82" s="52" t="n">
        <v>0.318</v>
      </c>
      <c r="J82" s="52"/>
      <c r="K82" s="52"/>
      <c r="L82" s="52"/>
      <c r="M82" s="52"/>
      <c r="N82" s="52"/>
      <c r="O82" s="52"/>
      <c r="P82" s="52"/>
      <c r="Q82" s="52"/>
      <c r="R82" s="52"/>
      <c r="S82" s="52"/>
      <c r="T82" s="52"/>
      <c r="U82" s="47"/>
      <c r="V82" s="47"/>
      <c r="W82" s="47" t="s">
        <v>475</v>
      </c>
      <c r="X82" s="47" t="s">
        <v>476</v>
      </c>
      <c r="Y82" s="47" t="s">
        <v>477</v>
      </c>
      <c r="Z82" s="47"/>
      <c r="AA82" s="47"/>
      <c r="AB82" s="47" t="s">
        <v>478</v>
      </c>
      <c r="AC82" s="47" t="s">
        <v>174</v>
      </c>
      <c r="AD82" s="47" t="s">
        <v>175</v>
      </c>
      <c r="AE82" s="47" t="n">
        <v>1</v>
      </c>
      <c r="AF82" s="47" t="s">
        <v>176</v>
      </c>
      <c r="AG82" s="71" t="s">
        <v>479</v>
      </c>
      <c r="AH82" s="47" t="s">
        <v>480</v>
      </c>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row>
    <row r="83" s="50" customFormat="true" ht="13.5" hidden="false" customHeight="false" outlineLevel="0" collapsed="false">
      <c r="A83" s="51" t="s">
        <v>481</v>
      </c>
      <c r="B83" s="52" t="str">
        <f aca="false">VLOOKUP('NFR-14'!$AC83,'GNFR and Height'!$L$4:$M$51,2,TRUE())</f>
        <v>A_PublicPower</v>
      </c>
      <c r="C83" s="52" t="s">
        <v>482</v>
      </c>
      <c r="D83" s="52" t="n">
        <f aca="false">VLOOKUP('NFR-14'!$AC83,'GNFR and Height'!$L$4:$O$51,3,TRUE())</f>
        <v>5</v>
      </c>
      <c r="E83" s="70" t="n">
        <v>8.13853288</v>
      </c>
      <c r="F83" s="70" t="n">
        <v>53.57035546</v>
      </c>
      <c r="G83" s="52" t="n">
        <v>0.757</v>
      </c>
      <c r="H83" s="52"/>
      <c r="I83" s="52" t="n">
        <v>0.403</v>
      </c>
      <c r="J83" s="52"/>
      <c r="K83" s="52"/>
      <c r="L83" s="52"/>
      <c r="M83" s="52"/>
      <c r="N83" s="52"/>
      <c r="O83" s="52"/>
      <c r="P83" s="52" t="n">
        <v>0.0363</v>
      </c>
      <c r="Q83" s="52"/>
      <c r="R83" s="52"/>
      <c r="S83" s="52"/>
      <c r="T83" s="52"/>
      <c r="U83" s="47"/>
      <c r="V83" s="47"/>
      <c r="W83" s="47" t="s">
        <v>483</v>
      </c>
      <c r="X83" s="47" t="s">
        <v>484</v>
      </c>
      <c r="Y83" s="47" t="s">
        <v>485</v>
      </c>
      <c r="Z83" s="47"/>
      <c r="AA83" s="47"/>
      <c r="AB83" s="47" t="s">
        <v>486</v>
      </c>
      <c r="AC83" s="47" t="s">
        <v>126</v>
      </c>
      <c r="AD83" s="47" t="s">
        <v>127</v>
      </c>
      <c r="AE83" s="47" t="n">
        <v>1</v>
      </c>
      <c r="AF83" s="47" t="s">
        <v>107</v>
      </c>
      <c r="AG83" s="71" t="s">
        <v>227</v>
      </c>
      <c r="AH83" s="47" t="s">
        <v>228</v>
      </c>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row>
    <row r="84" s="50" customFormat="true" ht="13.5" hidden="false" customHeight="false" outlineLevel="0" collapsed="false">
      <c r="A84" s="51" t="s">
        <v>487</v>
      </c>
      <c r="B84" s="52" t="str">
        <f aca="false">VLOOKUP('NFR-14'!$AC84,'GNFR and Height'!$L$4:$M$51,2,TRUE())</f>
        <v>B_Industry</v>
      </c>
      <c r="C84" s="52" t="s">
        <v>488</v>
      </c>
      <c r="D84" s="52" t="n">
        <f aca="false">VLOOKUP('NFR-14'!$AC84,'GNFR and Height'!$L$4:$O$51,3,TRUE())</f>
        <v>3</v>
      </c>
      <c r="E84" s="70" t="n">
        <v>8.50415101</v>
      </c>
      <c r="F84" s="70" t="n">
        <v>53.50360304</v>
      </c>
      <c r="G84" s="48"/>
      <c r="H84" s="52"/>
      <c r="I84" s="52" t="n">
        <v>0.355</v>
      </c>
      <c r="J84" s="52"/>
      <c r="K84" s="52"/>
      <c r="L84" s="52"/>
      <c r="M84" s="52"/>
      <c r="N84" s="52" t="n">
        <v>0.321</v>
      </c>
      <c r="O84" s="52"/>
      <c r="P84" s="52"/>
      <c r="Q84" s="52"/>
      <c r="R84" s="52"/>
      <c r="S84" s="52"/>
      <c r="T84" s="52"/>
      <c r="U84" s="47"/>
      <c r="V84" s="47"/>
      <c r="W84" s="47" t="s">
        <v>489</v>
      </c>
      <c r="X84" s="47" t="s">
        <v>490</v>
      </c>
      <c r="Y84" s="47" t="s">
        <v>491</v>
      </c>
      <c r="Z84" s="47"/>
      <c r="AA84" s="47"/>
      <c r="AB84" s="47" t="s">
        <v>492</v>
      </c>
      <c r="AC84" s="47" t="s">
        <v>493</v>
      </c>
      <c r="AD84" s="47" t="s">
        <v>494</v>
      </c>
      <c r="AE84" s="47" t="n">
        <v>1</v>
      </c>
      <c r="AF84" s="47" t="s">
        <v>287</v>
      </c>
      <c r="AG84" s="71" t="s">
        <v>495</v>
      </c>
      <c r="AH84" s="47" t="s">
        <v>496</v>
      </c>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row>
    <row r="85" s="50" customFormat="true" ht="13.5" hidden="false" customHeight="false" outlineLevel="0" collapsed="false">
      <c r="A85" s="51" t="s">
        <v>497</v>
      </c>
      <c r="B85" s="52" t="str">
        <f aca="false">VLOOKUP('NFR-14'!$AC85,'GNFR and Height'!$L$4:$M$51,2,TRUE())</f>
        <v>B_Industry</v>
      </c>
      <c r="C85" s="52" t="s">
        <v>498</v>
      </c>
      <c r="D85" s="52" t="n">
        <f aca="false">VLOOKUP('NFR-14'!$AC85,'GNFR and Height'!$L$4:$O$51,3,TRUE())</f>
        <v>2</v>
      </c>
      <c r="E85" s="70" t="n">
        <v>7.96939653</v>
      </c>
      <c r="F85" s="70" t="n">
        <v>53.14637669</v>
      </c>
      <c r="G85" s="48"/>
      <c r="H85" s="52"/>
      <c r="I85" s="52" t="n">
        <v>0.169</v>
      </c>
      <c r="J85" s="52"/>
      <c r="K85" s="52"/>
      <c r="L85" s="52"/>
      <c r="M85" s="52"/>
      <c r="N85" s="52"/>
      <c r="O85" s="52"/>
      <c r="P85" s="52"/>
      <c r="Q85" s="52"/>
      <c r="R85" s="52"/>
      <c r="S85" s="52"/>
      <c r="T85" s="52"/>
      <c r="U85" s="47"/>
      <c r="V85" s="47"/>
      <c r="W85" s="47" t="s">
        <v>499</v>
      </c>
      <c r="X85" s="47" t="s">
        <v>500</v>
      </c>
      <c r="Y85" s="47" t="s">
        <v>501</v>
      </c>
      <c r="Z85" s="47"/>
      <c r="AA85" s="47"/>
      <c r="AB85" s="47" t="s">
        <v>502</v>
      </c>
      <c r="AC85" s="47" t="s">
        <v>503</v>
      </c>
      <c r="AD85" s="47" t="s">
        <v>504</v>
      </c>
      <c r="AE85" s="47" t="n">
        <v>1</v>
      </c>
      <c r="AF85" s="47" t="s">
        <v>138</v>
      </c>
      <c r="AG85" s="71" t="s">
        <v>505</v>
      </c>
      <c r="AH85" s="47" t="s">
        <v>506</v>
      </c>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row>
    <row r="86" s="50" customFormat="true" ht="13.5" hidden="false" customHeight="false" outlineLevel="0" collapsed="false">
      <c r="A86" s="51" t="s">
        <v>507</v>
      </c>
      <c r="B86" s="52" t="str">
        <f aca="false">VLOOKUP('NFR-14'!$AC86,'GNFR and Height'!$L$4:$M$51,2,TRUE())</f>
        <v>B_Industry</v>
      </c>
      <c r="C86" s="52" t="s">
        <v>508</v>
      </c>
      <c r="D86" s="52" t="n">
        <f aca="false">VLOOKUP('NFR-14'!$AC86,'GNFR and Height'!$L$4:$O$51,3,TRUE())</f>
        <v>3</v>
      </c>
      <c r="E86" s="70" t="n">
        <v>8.50231377</v>
      </c>
      <c r="F86" s="70" t="n">
        <v>53.5072808</v>
      </c>
      <c r="G86" s="48"/>
      <c r="H86" s="52"/>
      <c r="I86" s="52" t="n">
        <v>0.252</v>
      </c>
      <c r="J86" s="52"/>
      <c r="K86" s="52"/>
      <c r="L86" s="52"/>
      <c r="M86" s="52"/>
      <c r="N86" s="52"/>
      <c r="O86" s="52"/>
      <c r="P86" s="52"/>
      <c r="Q86" s="52"/>
      <c r="R86" s="52"/>
      <c r="S86" s="52"/>
      <c r="T86" s="52"/>
      <c r="U86" s="47"/>
      <c r="V86" s="47"/>
      <c r="W86" s="47" t="s">
        <v>489</v>
      </c>
      <c r="X86" s="47" t="s">
        <v>490</v>
      </c>
      <c r="Y86" s="47" t="s">
        <v>491</v>
      </c>
      <c r="Z86" s="47"/>
      <c r="AA86" s="47"/>
      <c r="AB86" s="47" t="s">
        <v>509</v>
      </c>
      <c r="AC86" s="47" t="s">
        <v>493</v>
      </c>
      <c r="AD86" s="47" t="s">
        <v>494</v>
      </c>
      <c r="AE86" s="47" t="n">
        <v>1</v>
      </c>
      <c r="AF86" s="47" t="s">
        <v>287</v>
      </c>
      <c r="AG86" s="71" t="s">
        <v>495</v>
      </c>
      <c r="AH86" s="47" t="s">
        <v>496</v>
      </c>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row>
    <row r="87" s="50" customFormat="true" ht="13.5" hidden="false" customHeight="false" outlineLevel="0" collapsed="false">
      <c r="A87" s="51" t="s">
        <v>510</v>
      </c>
      <c r="B87" s="52" t="str">
        <f aca="false">VLOOKUP('NFR-14'!$AC87,'GNFR and Height'!$L$4:$M$51,2,TRUE())</f>
        <v>B_Industry</v>
      </c>
      <c r="C87" s="52" t="s">
        <v>511</v>
      </c>
      <c r="D87" s="52" t="n">
        <f aca="false">VLOOKUP('NFR-14'!$AC87,'GNFR and Height'!$L$4:$O$51,3,TRUE())</f>
        <v>5</v>
      </c>
      <c r="E87" s="70" t="n">
        <v>8.13209583</v>
      </c>
      <c r="F87" s="70" t="n">
        <v>52.67365695</v>
      </c>
      <c r="G87" s="48"/>
      <c r="H87" s="52"/>
      <c r="I87" s="52"/>
      <c r="J87" s="52"/>
      <c r="K87" s="52"/>
      <c r="L87" s="52"/>
      <c r="M87" s="52" t="n">
        <v>2.55</v>
      </c>
      <c r="N87" s="52"/>
      <c r="O87" s="52"/>
      <c r="P87" s="52"/>
      <c r="Q87" s="52"/>
      <c r="R87" s="52"/>
      <c r="S87" s="52"/>
      <c r="T87" s="52"/>
      <c r="U87" s="47"/>
      <c r="V87" s="47"/>
      <c r="W87" s="47" t="s">
        <v>512</v>
      </c>
      <c r="X87" s="47" t="s">
        <v>513</v>
      </c>
      <c r="Y87" s="47" t="s">
        <v>514</v>
      </c>
      <c r="Z87" s="47"/>
      <c r="AA87" s="47"/>
      <c r="AB87" s="47" t="s">
        <v>515</v>
      </c>
      <c r="AC87" s="47" t="s">
        <v>516</v>
      </c>
      <c r="AD87" s="47" t="s">
        <v>517</v>
      </c>
      <c r="AE87" s="47" t="n">
        <v>1</v>
      </c>
      <c r="AF87" s="47" t="s">
        <v>287</v>
      </c>
      <c r="AG87" s="71" t="s">
        <v>518</v>
      </c>
      <c r="AH87" s="47" t="s">
        <v>519</v>
      </c>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row>
    <row r="88" s="50" customFormat="true" ht="13.5" hidden="false" customHeight="false" outlineLevel="0" collapsed="false">
      <c r="A88" s="51" t="s">
        <v>520</v>
      </c>
      <c r="B88" s="52" t="str">
        <f aca="false">VLOOKUP('NFR-14'!$AC88,'GNFR and Height'!$L$4:$M$51,2,TRUE())</f>
        <v>E_Solvents</v>
      </c>
      <c r="C88" s="52" t="s">
        <v>521</v>
      </c>
      <c r="D88" s="52" t="n">
        <f aca="false">VLOOKUP('NFR-14'!$AC88,'GNFR and Height'!$L$4:$O$51,3,TRUE())</f>
        <v>1</v>
      </c>
      <c r="E88" s="70" t="n">
        <v>8.30018545</v>
      </c>
      <c r="F88" s="70" t="n">
        <v>52.82054131</v>
      </c>
      <c r="G88" s="48"/>
      <c r="H88" s="52" t="n">
        <v>0.169</v>
      </c>
      <c r="I88" s="52"/>
      <c r="J88" s="52"/>
      <c r="K88" s="52"/>
      <c r="L88" s="52"/>
      <c r="M88" s="52"/>
      <c r="N88" s="52"/>
      <c r="O88" s="52"/>
      <c r="P88" s="52"/>
      <c r="Q88" s="52"/>
      <c r="R88" s="52"/>
      <c r="S88" s="52"/>
      <c r="T88" s="52"/>
      <c r="U88" s="47"/>
      <c r="V88" s="47"/>
      <c r="W88" s="47" t="s">
        <v>522</v>
      </c>
      <c r="X88" s="47" t="s">
        <v>523</v>
      </c>
      <c r="Y88" s="47" t="s">
        <v>524</v>
      </c>
      <c r="Z88" s="47"/>
      <c r="AA88" s="47"/>
      <c r="AB88" s="47" t="s">
        <v>525</v>
      </c>
      <c r="AC88" s="47" t="s">
        <v>355</v>
      </c>
      <c r="AD88" s="47" t="s">
        <v>356</v>
      </c>
      <c r="AE88" s="47" t="n">
        <v>1</v>
      </c>
      <c r="AF88" s="47" t="s">
        <v>357</v>
      </c>
      <c r="AG88" s="71" t="s">
        <v>526</v>
      </c>
      <c r="AH88" s="47" t="s">
        <v>527</v>
      </c>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row>
    <row r="89" s="50" customFormat="true" ht="13.5" hidden="false" customHeight="false" outlineLevel="0" collapsed="false">
      <c r="A89" s="51" t="s">
        <v>528</v>
      </c>
      <c r="B89" s="52" t="str">
        <f aca="false">VLOOKUP('NFR-14'!$AC89,'GNFR and Height'!$L$4:$M$51,2,TRUE())</f>
        <v>B_Industry</v>
      </c>
      <c r="C89" s="52" t="s">
        <v>529</v>
      </c>
      <c r="D89" s="52" t="n">
        <f aca="false">VLOOKUP('NFR-14'!$AC89,'GNFR and Height'!$L$4:$O$51,3,TRUE())</f>
        <v>3</v>
      </c>
      <c r="E89" s="70" t="n">
        <v>8.13281587</v>
      </c>
      <c r="F89" s="70" t="n">
        <v>53.40305598</v>
      </c>
      <c r="G89" s="52" t="n">
        <v>0.259</v>
      </c>
      <c r="H89" s="52"/>
      <c r="I89" s="52"/>
      <c r="J89" s="52"/>
      <c r="K89" s="52"/>
      <c r="L89" s="52"/>
      <c r="M89" s="52"/>
      <c r="N89" s="52"/>
      <c r="O89" s="52"/>
      <c r="P89" s="52"/>
      <c r="Q89" s="52"/>
      <c r="R89" s="52"/>
      <c r="S89" s="52"/>
      <c r="T89" s="52"/>
      <c r="U89" s="47"/>
      <c r="V89" s="47"/>
      <c r="W89" s="47" t="s">
        <v>530</v>
      </c>
      <c r="X89" s="47" t="s">
        <v>531</v>
      </c>
      <c r="Y89" s="47" t="s">
        <v>532</v>
      </c>
      <c r="Z89" s="47"/>
      <c r="AA89" s="47"/>
      <c r="AB89" s="47" t="s">
        <v>533</v>
      </c>
      <c r="AC89" s="47" t="s">
        <v>340</v>
      </c>
      <c r="AD89" s="47" t="s">
        <v>341</v>
      </c>
      <c r="AE89" s="47" t="n">
        <v>1</v>
      </c>
      <c r="AF89" s="47" t="s">
        <v>342</v>
      </c>
      <c r="AG89" s="71" t="s">
        <v>364</v>
      </c>
      <c r="AH89" s="47" t="s">
        <v>365</v>
      </c>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row>
    <row r="90" s="50" customFormat="true" ht="13.5" hidden="false" customHeight="false" outlineLevel="0" collapsed="false">
      <c r="A90" s="51" t="s">
        <v>534</v>
      </c>
      <c r="B90" s="52" t="str">
        <f aca="false">VLOOKUP('NFR-14'!$AC90,'GNFR and Height'!$L$4:$M$51,2,TRUE())</f>
        <v>A_PublicPower</v>
      </c>
      <c r="C90" s="52" t="s">
        <v>535</v>
      </c>
      <c r="D90" s="52" t="n">
        <f aca="false">VLOOKUP('NFR-14'!$AC90,'GNFR and Height'!$L$4:$O$51,3,TRUE())</f>
        <v>5</v>
      </c>
      <c r="E90" s="70" t="n">
        <v>8.14691669</v>
      </c>
      <c r="F90" s="70" t="n">
        <v>53.56496829</v>
      </c>
      <c r="G90" s="52" t="n">
        <v>1.99</v>
      </c>
      <c r="H90" s="52"/>
      <c r="I90" s="52" t="n">
        <v>1.57</v>
      </c>
      <c r="J90" s="52"/>
      <c r="K90" s="52"/>
      <c r="L90" s="52"/>
      <c r="M90" s="52"/>
      <c r="N90" s="52"/>
      <c r="O90" s="52"/>
      <c r="P90" s="52" t="n">
        <v>0.0271</v>
      </c>
      <c r="Q90" s="52"/>
      <c r="R90" s="52"/>
      <c r="S90" s="52"/>
      <c r="T90" s="52"/>
      <c r="U90" s="47"/>
      <c r="V90" s="47"/>
      <c r="W90" s="47" t="s">
        <v>536</v>
      </c>
      <c r="X90" s="47" t="s">
        <v>484</v>
      </c>
      <c r="Y90" s="47" t="s">
        <v>349</v>
      </c>
      <c r="Z90" s="47"/>
      <c r="AA90" s="47"/>
      <c r="AB90" s="47" t="s">
        <v>537</v>
      </c>
      <c r="AC90" s="47" t="s">
        <v>126</v>
      </c>
      <c r="AD90" s="47" t="s">
        <v>127</v>
      </c>
      <c r="AE90" s="47" t="n">
        <v>1</v>
      </c>
      <c r="AF90" s="47" t="s">
        <v>107</v>
      </c>
      <c r="AG90" s="71" t="s">
        <v>227</v>
      </c>
      <c r="AH90" s="47" t="s">
        <v>228</v>
      </c>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row>
    <row r="91" s="50" customFormat="true" ht="13.5" hidden="false" customHeight="false" outlineLevel="0" collapsed="false">
      <c r="A91" s="51" t="s">
        <v>538</v>
      </c>
      <c r="B91" s="52" t="str">
        <f aca="false">VLOOKUP('NFR-14'!$AC91,'GNFR and Height'!$L$4:$M$51,2,TRUE())</f>
        <v>B_Industry</v>
      </c>
      <c r="C91" s="52" t="s">
        <v>539</v>
      </c>
      <c r="D91" s="52" t="n">
        <f aca="false">VLOOKUP('NFR-14'!$AC91,'GNFR and Height'!$L$4:$O$51,3,TRUE())</f>
        <v>3</v>
      </c>
      <c r="E91" s="70" t="n">
        <v>8.07042251</v>
      </c>
      <c r="F91" s="70" t="n">
        <v>53.62630468</v>
      </c>
      <c r="G91" s="48"/>
      <c r="H91" s="52" t="n">
        <v>0.155</v>
      </c>
      <c r="I91" s="52"/>
      <c r="J91" s="52"/>
      <c r="K91" s="52"/>
      <c r="L91" s="52"/>
      <c r="M91" s="52"/>
      <c r="N91" s="52"/>
      <c r="O91" s="52"/>
      <c r="P91" s="52"/>
      <c r="Q91" s="52"/>
      <c r="R91" s="52"/>
      <c r="S91" s="52"/>
      <c r="T91" s="52"/>
      <c r="U91" s="47"/>
      <c r="V91" s="47"/>
      <c r="W91" s="47" t="s">
        <v>483</v>
      </c>
      <c r="X91" s="47" t="s">
        <v>484</v>
      </c>
      <c r="Y91" s="47" t="s">
        <v>540</v>
      </c>
      <c r="Z91" s="47"/>
      <c r="AA91" s="47"/>
      <c r="AB91" s="47" t="s">
        <v>541</v>
      </c>
      <c r="AC91" s="47" t="s">
        <v>542</v>
      </c>
      <c r="AD91" s="47" t="s">
        <v>543</v>
      </c>
      <c r="AE91" s="47" t="n">
        <v>1</v>
      </c>
      <c r="AF91" s="47" t="s">
        <v>90</v>
      </c>
      <c r="AG91" s="71" t="s">
        <v>544</v>
      </c>
      <c r="AH91" s="47" t="s">
        <v>545</v>
      </c>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row>
    <row r="92" s="50" customFormat="true" ht="13.5" hidden="false" customHeight="false" outlineLevel="0" collapsed="false">
      <c r="A92" s="51" t="s">
        <v>546</v>
      </c>
      <c r="B92" s="52" t="str">
        <f aca="false">VLOOKUP('NFR-14'!$AC92,'GNFR and Height'!$L$4:$M$51,2,TRUE())</f>
        <v>A_PublicPower</v>
      </c>
      <c r="C92" s="52" t="s">
        <v>547</v>
      </c>
      <c r="D92" s="52" t="n">
        <f aca="false">VLOOKUP('NFR-14'!$AC92,'GNFR and Height'!$L$4:$O$51,3,TRUE())</f>
        <v>5</v>
      </c>
      <c r="E92" s="70" t="n">
        <v>6.74319308</v>
      </c>
      <c r="F92" s="70" t="n">
        <v>52.64359116</v>
      </c>
      <c r="G92" s="52" t="n">
        <v>0.161</v>
      </c>
      <c r="H92" s="52"/>
      <c r="I92" s="52"/>
      <c r="J92" s="52"/>
      <c r="K92" s="52"/>
      <c r="L92" s="52"/>
      <c r="M92" s="52"/>
      <c r="N92" s="52"/>
      <c r="O92" s="52"/>
      <c r="P92" s="52" t="n">
        <v>0.0118</v>
      </c>
      <c r="Q92" s="52"/>
      <c r="R92" s="52"/>
      <c r="S92" s="52"/>
      <c r="T92" s="52"/>
      <c r="U92" s="47"/>
      <c r="V92" s="47"/>
      <c r="W92" s="47" t="s">
        <v>548</v>
      </c>
      <c r="X92" s="47" t="s">
        <v>549</v>
      </c>
      <c r="Y92" s="47" t="s">
        <v>550</v>
      </c>
      <c r="Z92" s="47"/>
      <c r="AA92" s="47"/>
      <c r="AB92" s="47" t="s">
        <v>551</v>
      </c>
      <c r="AC92" s="47" t="s">
        <v>241</v>
      </c>
      <c r="AD92" s="47" t="s">
        <v>242</v>
      </c>
      <c r="AE92" s="47" t="n">
        <v>1</v>
      </c>
      <c r="AF92" s="47" t="s">
        <v>243</v>
      </c>
      <c r="AG92" s="71" t="s">
        <v>256</v>
      </c>
      <c r="AH92" s="47" t="s">
        <v>257</v>
      </c>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row>
    <row r="93" s="50" customFormat="true" ht="13.5" hidden="false" customHeight="false" outlineLevel="0" collapsed="false">
      <c r="A93" s="51" t="s">
        <v>552</v>
      </c>
      <c r="B93" s="52" t="str">
        <f aca="false">VLOOKUP('NFR-14'!$AC93,'GNFR and Height'!$L$4:$M$51,2,TRUE())</f>
        <v>A_PublicPower</v>
      </c>
      <c r="C93" s="52" t="s">
        <v>553</v>
      </c>
      <c r="D93" s="52" t="n">
        <f aca="false">VLOOKUP('NFR-14'!$AC93,'GNFR and Height'!$L$4:$O$51,3,TRUE())</f>
        <v>5</v>
      </c>
      <c r="E93" s="70" t="n">
        <v>7.35054157</v>
      </c>
      <c r="F93" s="70" t="n">
        <v>52.31846796</v>
      </c>
      <c r="G93" s="52" t="n">
        <v>0.147</v>
      </c>
      <c r="H93" s="52"/>
      <c r="I93" s="52" t="n">
        <v>0.214</v>
      </c>
      <c r="J93" s="52"/>
      <c r="K93" s="52"/>
      <c r="L93" s="52"/>
      <c r="M93" s="52"/>
      <c r="N93" s="52"/>
      <c r="O93" s="52"/>
      <c r="P93" s="52"/>
      <c r="Q93" s="52"/>
      <c r="R93" s="52"/>
      <c r="S93" s="52"/>
      <c r="T93" s="52"/>
      <c r="U93" s="47"/>
      <c r="V93" s="47"/>
      <c r="W93" s="47" t="s">
        <v>554</v>
      </c>
      <c r="X93" s="47" t="s">
        <v>555</v>
      </c>
      <c r="Y93" s="47" t="s">
        <v>556</v>
      </c>
      <c r="Z93" s="47"/>
      <c r="AA93" s="47"/>
      <c r="AB93" s="47" t="s">
        <v>557</v>
      </c>
      <c r="AC93" s="47" t="s">
        <v>241</v>
      </c>
      <c r="AD93" s="47" t="s">
        <v>242</v>
      </c>
      <c r="AE93" s="47" t="n">
        <v>1</v>
      </c>
      <c r="AF93" s="47" t="s">
        <v>243</v>
      </c>
      <c r="AG93" s="71" t="s">
        <v>256</v>
      </c>
      <c r="AH93" s="47" t="s">
        <v>257</v>
      </c>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row>
    <row r="94" s="50" customFormat="true" ht="13.5" hidden="false" customHeight="false" outlineLevel="0" collapsed="false">
      <c r="A94" s="51" t="s">
        <v>558</v>
      </c>
      <c r="B94" s="52" t="str">
        <f aca="false">VLOOKUP('NFR-14'!$AC94,'GNFR and Height'!$L$4:$M$51,2,TRUE())</f>
        <v>B_Industry</v>
      </c>
      <c r="C94" s="52" t="s">
        <v>559</v>
      </c>
      <c r="D94" s="52" t="n">
        <f aca="false">VLOOKUP('NFR-14'!$AC94,'GNFR and Height'!$L$4:$O$51,3,TRUE())</f>
        <v>4</v>
      </c>
      <c r="E94" s="70" t="n">
        <v>7.31181464</v>
      </c>
      <c r="F94" s="70" t="n">
        <v>52.56185428</v>
      </c>
      <c r="G94" s="52" t="n">
        <v>1.16</v>
      </c>
      <c r="H94" s="52" t="n">
        <v>0.795</v>
      </c>
      <c r="I94" s="52" t="n">
        <v>1.16</v>
      </c>
      <c r="J94" s="52"/>
      <c r="K94" s="52"/>
      <c r="L94" s="52"/>
      <c r="M94" s="52"/>
      <c r="N94" s="52"/>
      <c r="O94" s="52"/>
      <c r="P94" s="52"/>
      <c r="Q94" s="52"/>
      <c r="R94" s="52"/>
      <c r="S94" s="52"/>
      <c r="T94" s="52"/>
      <c r="U94" s="47"/>
      <c r="V94" s="47"/>
      <c r="W94" s="47" t="s">
        <v>560</v>
      </c>
      <c r="X94" s="47" t="s">
        <v>561</v>
      </c>
      <c r="Y94" s="47" t="s">
        <v>562</v>
      </c>
      <c r="Z94" s="47"/>
      <c r="AA94" s="47"/>
      <c r="AB94" s="47" t="s">
        <v>563</v>
      </c>
      <c r="AC94" s="47" t="s">
        <v>105</v>
      </c>
      <c r="AD94" s="47" t="s">
        <v>106</v>
      </c>
      <c r="AE94" s="47" t="n">
        <v>1</v>
      </c>
      <c r="AF94" s="47" t="s">
        <v>107</v>
      </c>
      <c r="AG94" s="71" t="s">
        <v>108</v>
      </c>
      <c r="AH94" s="47" t="s">
        <v>109</v>
      </c>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row>
    <row r="95" s="50" customFormat="true" ht="13.5" hidden="false" customHeight="false" outlineLevel="0" collapsed="false">
      <c r="A95" s="51" t="s">
        <v>564</v>
      </c>
      <c r="B95" s="52" t="str">
        <f aca="false">VLOOKUP('NFR-14'!$AC95,'GNFR and Height'!$L$4:$M$51,2,TRUE())</f>
        <v>B_Industry</v>
      </c>
      <c r="C95" s="52" t="s">
        <v>565</v>
      </c>
      <c r="D95" s="52" t="n">
        <f aca="false">VLOOKUP('NFR-14'!$AC95,'GNFR and Height'!$L$4:$O$51,3,TRUE())</f>
        <v>5</v>
      </c>
      <c r="E95" s="70" t="n">
        <v>7.31699746</v>
      </c>
      <c r="F95" s="70" t="n">
        <v>52.46764664</v>
      </c>
      <c r="G95" s="48"/>
      <c r="H95" s="52"/>
      <c r="I95" s="52"/>
      <c r="J95" s="52"/>
      <c r="K95" s="52"/>
      <c r="L95" s="52"/>
      <c r="M95" s="52" t="n">
        <v>0.538</v>
      </c>
      <c r="N95" s="52"/>
      <c r="O95" s="52"/>
      <c r="P95" s="52" t="n">
        <v>0.0191</v>
      </c>
      <c r="Q95" s="52"/>
      <c r="R95" s="52"/>
      <c r="S95" s="52"/>
      <c r="T95" s="52"/>
      <c r="U95" s="47"/>
      <c r="V95" s="47"/>
      <c r="W95" s="47" t="s">
        <v>566</v>
      </c>
      <c r="X95" s="47" t="s">
        <v>567</v>
      </c>
      <c r="Y95" s="47" t="s">
        <v>568</v>
      </c>
      <c r="Z95" s="47"/>
      <c r="AA95" s="47"/>
      <c r="AB95" s="47" t="s">
        <v>569</v>
      </c>
      <c r="AC95" s="47" t="s">
        <v>285</v>
      </c>
      <c r="AD95" s="47" t="s">
        <v>286</v>
      </c>
      <c r="AE95" s="47" t="n">
        <v>1</v>
      </c>
      <c r="AF95" s="47" t="s">
        <v>287</v>
      </c>
      <c r="AG95" s="71" t="s">
        <v>288</v>
      </c>
      <c r="AH95" s="47" t="s">
        <v>289</v>
      </c>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row>
    <row r="96" s="50" customFormat="true" ht="13.5" hidden="false" customHeight="false" outlineLevel="0" collapsed="false">
      <c r="A96" s="51" t="s">
        <v>570</v>
      </c>
      <c r="B96" s="52" t="str">
        <f aca="false">VLOOKUP('NFR-14'!$AC96,'GNFR and Height'!$L$4:$M$51,2,TRUE())</f>
        <v>B_Industry</v>
      </c>
      <c r="C96" s="52" t="s">
        <v>571</v>
      </c>
      <c r="D96" s="52" t="n">
        <f aca="false">VLOOKUP('NFR-14'!$AC96,'GNFR and Height'!$L$4:$O$51,3,TRUE())</f>
        <v>3</v>
      </c>
      <c r="E96" s="70" t="n">
        <v>7.31546738</v>
      </c>
      <c r="F96" s="70" t="n">
        <v>52.48727968</v>
      </c>
      <c r="G96" s="48"/>
      <c r="H96" s="52" t="n">
        <v>0.114</v>
      </c>
      <c r="I96" s="52"/>
      <c r="J96" s="52"/>
      <c r="K96" s="52"/>
      <c r="L96" s="52"/>
      <c r="M96" s="52"/>
      <c r="N96" s="52"/>
      <c r="O96" s="52"/>
      <c r="P96" s="52"/>
      <c r="Q96" s="52"/>
      <c r="R96" s="52"/>
      <c r="S96" s="52"/>
      <c r="T96" s="52"/>
      <c r="U96" s="47"/>
      <c r="V96" s="47"/>
      <c r="W96" s="47" t="s">
        <v>566</v>
      </c>
      <c r="X96" s="47" t="s">
        <v>561</v>
      </c>
      <c r="Y96" s="47" t="s">
        <v>572</v>
      </c>
      <c r="Z96" s="47"/>
      <c r="AA96" s="47"/>
      <c r="AB96" s="47" t="s">
        <v>573</v>
      </c>
      <c r="AC96" s="47" t="s">
        <v>542</v>
      </c>
      <c r="AD96" s="47" t="s">
        <v>543</v>
      </c>
      <c r="AE96" s="47" t="n">
        <v>1</v>
      </c>
      <c r="AF96" s="47" t="s">
        <v>90</v>
      </c>
      <c r="AG96" s="71" t="s">
        <v>574</v>
      </c>
      <c r="AH96" s="47" t="s">
        <v>575</v>
      </c>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row>
    <row r="97" s="50" customFormat="true" ht="13.5" hidden="false" customHeight="false" outlineLevel="0" collapsed="false">
      <c r="A97" s="51" t="s">
        <v>576</v>
      </c>
      <c r="B97" s="52" t="str">
        <f aca="false">VLOOKUP('NFR-14'!$AC97,'GNFR and Height'!$L$4:$M$51,2,TRUE())</f>
        <v>A_PublicPower</v>
      </c>
      <c r="C97" s="52" t="s">
        <v>577</v>
      </c>
      <c r="D97" s="52" t="n">
        <f aca="false">VLOOKUP('NFR-14'!$AC97,'GNFR and Height'!$L$4:$O$51,3,TRUE())</f>
        <v>5</v>
      </c>
      <c r="E97" s="70" t="n">
        <v>7.30605725</v>
      </c>
      <c r="F97" s="70" t="n">
        <v>52.48072556</v>
      </c>
      <c r="G97" s="52" t="n">
        <v>0.158</v>
      </c>
      <c r="H97" s="52"/>
      <c r="I97" s="52"/>
      <c r="J97" s="52"/>
      <c r="K97" s="52"/>
      <c r="L97" s="52"/>
      <c r="M97" s="52"/>
      <c r="N97" s="52"/>
      <c r="O97" s="52"/>
      <c r="P97" s="52"/>
      <c r="Q97" s="52"/>
      <c r="R97" s="52"/>
      <c r="S97" s="52"/>
      <c r="T97" s="52"/>
      <c r="U97" s="47"/>
      <c r="V97" s="47"/>
      <c r="W97" s="47" t="s">
        <v>560</v>
      </c>
      <c r="X97" s="47" t="s">
        <v>567</v>
      </c>
      <c r="Y97" s="47" t="s">
        <v>578</v>
      </c>
      <c r="Z97" s="47"/>
      <c r="AA97" s="47"/>
      <c r="AB97" s="47" t="s">
        <v>579</v>
      </c>
      <c r="AC97" s="47" t="s">
        <v>126</v>
      </c>
      <c r="AD97" s="47" t="s">
        <v>127</v>
      </c>
      <c r="AE97" s="47" t="n">
        <v>1</v>
      </c>
      <c r="AF97" s="47" t="s">
        <v>107</v>
      </c>
      <c r="AG97" s="71" t="s">
        <v>227</v>
      </c>
      <c r="AH97" s="47" t="s">
        <v>228</v>
      </c>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row>
    <row r="98" s="50" customFormat="true" ht="13.5" hidden="false" customHeight="false" outlineLevel="0" collapsed="false">
      <c r="A98" s="51" t="s">
        <v>580</v>
      </c>
      <c r="B98" s="52" t="str">
        <f aca="false">VLOOKUP('NFR-14'!$AC98,'GNFR and Height'!$L$4:$M$51,2,TRUE())</f>
        <v>B_Industry</v>
      </c>
      <c r="C98" s="52" t="s">
        <v>581</v>
      </c>
      <c r="D98" s="52" t="n">
        <f aca="false">VLOOKUP('NFR-14'!$AC98,'GNFR and Height'!$L$4:$O$51,3,TRUE())</f>
        <v>5</v>
      </c>
      <c r="E98" s="70" t="n">
        <v>8.04950111</v>
      </c>
      <c r="F98" s="70" t="n">
        <v>52.2091444</v>
      </c>
      <c r="G98" s="52" t="n">
        <v>0.112</v>
      </c>
      <c r="H98" s="52"/>
      <c r="I98" s="52"/>
      <c r="J98" s="52"/>
      <c r="K98" s="52"/>
      <c r="L98" s="52"/>
      <c r="M98" s="52" t="n">
        <v>1.08</v>
      </c>
      <c r="N98" s="52"/>
      <c r="O98" s="52"/>
      <c r="P98" s="52" t="n">
        <v>0.0264</v>
      </c>
      <c r="Q98" s="52" t="n">
        <v>0.14</v>
      </c>
      <c r="R98" s="52"/>
      <c r="S98" s="52"/>
      <c r="T98" s="52"/>
      <c r="U98" s="47"/>
      <c r="V98" s="47"/>
      <c r="W98" s="47" t="s">
        <v>582</v>
      </c>
      <c r="X98" s="47" t="s">
        <v>583</v>
      </c>
      <c r="Y98" s="47" t="s">
        <v>584</v>
      </c>
      <c r="Z98" s="47"/>
      <c r="AA98" s="47"/>
      <c r="AB98" s="47" t="s">
        <v>585</v>
      </c>
      <c r="AC98" s="47" t="s">
        <v>285</v>
      </c>
      <c r="AD98" s="47" t="s">
        <v>286</v>
      </c>
      <c r="AE98" s="47" t="n">
        <v>1</v>
      </c>
      <c r="AF98" s="47" t="s">
        <v>287</v>
      </c>
      <c r="AG98" s="71" t="s">
        <v>288</v>
      </c>
      <c r="AH98" s="47" t="s">
        <v>289</v>
      </c>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row>
    <row r="99" s="50" customFormat="true" ht="13.5" hidden="false" customHeight="false" outlineLevel="0" collapsed="false">
      <c r="A99" s="51" t="s">
        <v>586</v>
      </c>
      <c r="B99" s="52" t="str">
        <f aca="false">VLOOKUP('NFR-14'!$AC99,'GNFR and Height'!$L$4:$M$51,2,TRUE())</f>
        <v>B_Industry</v>
      </c>
      <c r="C99" s="52" t="s">
        <v>587</v>
      </c>
      <c r="D99" s="52" t="n">
        <f aca="false">VLOOKUP('NFR-14'!$AC99,'GNFR and Height'!$L$4:$O$51,3,TRUE())</f>
        <v>3</v>
      </c>
      <c r="E99" s="70" t="n">
        <v>8.1206237</v>
      </c>
      <c r="F99" s="70" t="n">
        <v>52.27459178</v>
      </c>
      <c r="G99" s="48"/>
      <c r="H99" s="52"/>
      <c r="I99" s="52" t="n">
        <v>0.294</v>
      </c>
      <c r="J99" s="52"/>
      <c r="K99" s="52"/>
      <c r="L99" s="52"/>
      <c r="M99" s="52"/>
      <c r="N99" s="52"/>
      <c r="O99" s="52"/>
      <c r="P99" s="52"/>
      <c r="Q99" s="52"/>
      <c r="R99" s="52"/>
      <c r="S99" s="52"/>
      <c r="T99" s="52"/>
      <c r="U99" s="47"/>
      <c r="V99" s="47"/>
      <c r="W99" s="47" t="s">
        <v>588</v>
      </c>
      <c r="X99" s="47" t="s">
        <v>589</v>
      </c>
      <c r="Y99" s="47" t="s">
        <v>590</v>
      </c>
      <c r="Z99" s="47"/>
      <c r="AA99" s="47"/>
      <c r="AB99" s="47" t="s">
        <v>591</v>
      </c>
      <c r="AC99" s="47" t="s">
        <v>340</v>
      </c>
      <c r="AD99" s="47" t="s">
        <v>341</v>
      </c>
      <c r="AE99" s="47" t="n">
        <v>1</v>
      </c>
      <c r="AF99" s="47" t="s">
        <v>342</v>
      </c>
      <c r="AG99" s="71" t="s">
        <v>364</v>
      </c>
      <c r="AH99" s="47" t="s">
        <v>365</v>
      </c>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row>
    <row r="100" s="50" customFormat="true" ht="13.5" hidden="false" customHeight="false" outlineLevel="0" collapsed="false">
      <c r="A100" s="51" t="s">
        <v>592</v>
      </c>
      <c r="B100" s="52" t="str">
        <f aca="false">VLOOKUP('NFR-14'!$AC100,'GNFR and Height'!$L$4:$M$51,2,TRUE())</f>
        <v>B_Industry</v>
      </c>
      <c r="C100" s="52" t="s">
        <v>593</v>
      </c>
      <c r="D100" s="52" t="n">
        <f aca="false">VLOOKUP('NFR-14'!$AC100,'GNFR and Height'!$L$4:$O$51,3,TRUE())</f>
        <v>3</v>
      </c>
      <c r="E100" s="70" t="n">
        <v>8.22742239</v>
      </c>
      <c r="F100" s="70" t="n">
        <v>52.95619592</v>
      </c>
      <c r="G100" s="52" t="n">
        <v>0.128</v>
      </c>
      <c r="H100" s="52"/>
      <c r="I100" s="52" t="n">
        <v>2.02</v>
      </c>
      <c r="J100" s="52"/>
      <c r="K100" s="52"/>
      <c r="L100" s="52"/>
      <c r="M100" s="52" t="n">
        <v>0.944</v>
      </c>
      <c r="N100" s="52"/>
      <c r="O100" s="52"/>
      <c r="P100" s="52"/>
      <c r="Q100" s="52"/>
      <c r="R100" s="52"/>
      <c r="S100" s="52"/>
      <c r="T100" s="52"/>
      <c r="U100" s="47"/>
      <c r="V100" s="47"/>
      <c r="W100" s="47" t="s">
        <v>594</v>
      </c>
      <c r="X100" s="47" t="s">
        <v>595</v>
      </c>
      <c r="Y100" s="47" t="s">
        <v>596</v>
      </c>
      <c r="Z100" s="47"/>
      <c r="AA100" s="47"/>
      <c r="AB100" s="47" t="s">
        <v>597</v>
      </c>
      <c r="AC100" s="47" t="s">
        <v>598</v>
      </c>
      <c r="AD100" s="47" t="s">
        <v>599</v>
      </c>
      <c r="AE100" s="47" t="n">
        <v>1</v>
      </c>
      <c r="AF100" s="47" t="s">
        <v>90</v>
      </c>
      <c r="AG100" s="71" t="s">
        <v>91</v>
      </c>
      <c r="AH100" s="47" t="s">
        <v>92</v>
      </c>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row>
    <row r="101" s="50" customFormat="true" ht="13.5" hidden="false" customHeight="false" outlineLevel="0" collapsed="false">
      <c r="A101" s="51" t="s">
        <v>600</v>
      </c>
      <c r="B101" s="52" t="str">
        <f aca="false">VLOOKUP('NFR-14'!$AC101,'GNFR and Height'!$L$4:$M$51,2,TRUE())</f>
        <v>L_AgriOther</v>
      </c>
      <c r="C101" s="52" t="s">
        <v>601</v>
      </c>
      <c r="D101" s="52" t="n">
        <f aca="false">VLOOKUP('NFR-14'!$AC101,'GNFR and Height'!$L$4:$O$51,3,TRUE())</f>
        <v>1</v>
      </c>
      <c r="E101" s="70" t="n">
        <v>7.22406718</v>
      </c>
      <c r="F101" s="70" t="n">
        <v>52.54158083</v>
      </c>
      <c r="G101" s="48"/>
      <c r="H101" s="52"/>
      <c r="I101" s="52"/>
      <c r="J101" s="52" t="n">
        <v>0.0112</v>
      </c>
      <c r="K101" s="52"/>
      <c r="L101" s="52"/>
      <c r="M101" s="52"/>
      <c r="N101" s="52"/>
      <c r="O101" s="52"/>
      <c r="P101" s="52"/>
      <c r="Q101" s="52"/>
      <c r="R101" s="52"/>
      <c r="S101" s="52"/>
      <c r="T101" s="52"/>
      <c r="U101" s="47"/>
      <c r="V101" s="47"/>
      <c r="W101" s="47" t="s">
        <v>560</v>
      </c>
      <c r="X101" s="47" t="s">
        <v>567</v>
      </c>
      <c r="Y101" s="47" t="s">
        <v>602</v>
      </c>
      <c r="Z101" s="47"/>
      <c r="AA101" s="47"/>
      <c r="AB101" s="47" t="s">
        <v>603</v>
      </c>
      <c r="AC101" s="47" t="s">
        <v>147</v>
      </c>
      <c r="AD101" s="47" t="s">
        <v>148</v>
      </c>
      <c r="AE101" s="47" t="n">
        <v>1</v>
      </c>
      <c r="AF101" s="47" t="s">
        <v>79</v>
      </c>
      <c r="AG101" s="71" t="s">
        <v>149</v>
      </c>
      <c r="AH101" s="47" t="s">
        <v>150</v>
      </c>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row>
    <row r="102" s="50" customFormat="true" ht="13.5" hidden="false" customHeight="false" outlineLevel="0" collapsed="false">
      <c r="A102" s="51" t="s">
        <v>604</v>
      </c>
      <c r="B102" s="52" t="str">
        <f aca="false">VLOOKUP('NFR-14'!$AC102,'GNFR and Height'!$L$4:$M$51,2,TRUE())</f>
        <v>L_AgriOther</v>
      </c>
      <c r="C102" s="52" t="s">
        <v>605</v>
      </c>
      <c r="D102" s="52" t="n">
        <f aca="false">VLOOKUP('NFR-14'!$AC102,'GNFR and Height'!$L$4:$O$51,3,TRUE())</f>
        <v>1</v>
      </c>
      <c r="E102" s="70" t="n">
        <v>10.50533294</v>
      </c>
      <c r="F102" s="70" t="n">
        <v>52.70309375</v>
      </c>
      <c r="G102" s="48"/>
      <c r="H102" s="52"/>
      <c r="I102" s="52"/>
      <c r="J102" s="52" t="n">
        <v>0.0112</v>
      </c>
      <c r="K102" s="52"/>
      <c r="L102" s="52"/>
      <c r="M102" s="52"/>
      <c r="N102" s="52"/>
      <c r="O102" s="52"/>
      <c r="P102" s="52"/>
      <c r="Q102" s="52"/>
      <c r="R102" s="52"/>
      <c r="S102" s="52"/>
      <c r="T102" s="52"/>
      <c r="U102" s="47"/>
      <c r="V102" s="47"/>
      <c r="W102" s="47" t="s">
        <v>606</v>
      </c>
      <c r="X102" s="47" t="s">
        <v>607</v>
      </c>
      <c r="Y102" s="47" t="s">
        <v>608</v>
      </c>
      <c r="Z102" s="47"/>
      <c r="AA102" s="47"/>
      <c r="AB102" s="47" t="s">
        <v>609</v>
      </c>
      <c r="AC102" s="47" t="s">
        <v>77</v>
      </c>
      <c r="AD102" s="47" t="s">
        <v>78</v>
      </c>
      <c r="AE102" s="47" t="n">
        <v>1</v>
      </c>
      <c r="AF102" s="47" t="s">
        <v>79</v>
      </c>
      <c r="AG102" s="71" t="s">
        <v>80</v>
      </c>
      <c r="AH102" s="47" t="s">
        <v>81</v>
      </c>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row>
    <row r="103" s="50" customFormat="true" ht="13.5" hidden="false" customHeight="false" outlineLevel="0" collapsed="false">
      <c r="A103" s="51" t="s">
        <v>610</v>
      </c>
      <c r="B103" s="52" t="str">
        <f aca="false">VLOOKUP('NFR-14'!$AC103,'GNFR and Height'!$L$4:$M$51,2,TRUE())</f>
        <v>L_AgriOther</v>
      </c>
      <c r="C103" s="52" t="s">
        <v>611</v>
      </c>
      <c r="D103" s="52" t="n">
        <f aca="false">VLOOKUP('NFR-14'!$AC103,'GNFR and Height'!$L$4:$O$51,3,TRUE())</f>
        <v>1</v>
      </c>
      <c r="E103" s="70" t="n">
        <v>10.5530578</v>
      </c>
      <c r="F103" s="70" t="n">
        <v>52.7270408</v>
      </c>
      <c r="G103" s="48"/>
      <c r="H103" s="52"/>
      <c r="I103" s="52"/>
      <c r="J103" s="52" t="n">
        <v>0.0167</v>
      </c>
      <c r="K103" s="52"/>
      <c r="L103" s="52"/>
      <c r="M103" s="52"/>
      <c r="N103" s="52"/>
      <c r="O103" s="52"/>
      <c r="P103" s="52"/>
      <c r="Q103" s="52"/>
      <c r="R103" s="52"/>
      <c r="S103" s="52"/>
      <c r="T103" s="52"/>
      <c r="U103" s="47"/>
      <c r="V103" s="47"/>
      <c r="W103" s="47" t="s">
        <v>606</v>
      </c>
      <c r="X103" s="47" t="s">
        <v>607</v>
      </c>
      <c r="Y103" s="47" t="s">
        <v>612</v>
      </c>
      <c r="Z103" s="47"/>
      <c r="AA103" s="47"/>
      <c r="AB103" s="47" t="s">
        <v>613</v>
      </c>
      <c r="AC103" s="47" t="s">
        <v>77</v>
      </c>
      <c r="AD103" s="47" t="s">
        <v>78</v>
      </c>
      <c r="AE103" s="47" t="n">
        <v>1</v>
      </c>
      <c r="AF103" s="47" t="s">
        <v>79</v>
      </c>
      <c r="AG103" s="71" t="s">
        <v>80</v>
      </c>
      <c r="AH103" s="47" t="s">
        <v>81</v>
      </c>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row>
    <row r="104" s="50" customFormat="true" ht="13.5" hidden="false" customHeight="false" outlineLevel="0" collapsed="false">
      <c r="A104" s="51" t="s">
        <v>614</v>
      </c>
      <c r="B104" s="52" t="str">
        <f aca="false">VLOOKUP('NFR-14'!$AC104,'GNFR and Height'!$L$4:$M$51,2,TRUE())</f>
        <v>L_AgriOther</v>
      </c>
      <c r="C104" s="52" t="s">
        <v>615</v>
      </c>
      <c r="D104" s="52" t="n">
        <f aca="false">VLOOKUP('NFR-14'!$AC104,'GNFR and Height'!$L$4:$O$51,3,TRUE())</f>
        <v>1</v>
      </c>
      <c r="E104" s="70" t="n">
        <v>8.465862</v>
      </c>
      <c r="F104" s="70" t="n">
        <v>52.70609806</v>
      </c>
      <c r="G104" s="48"/>
      <c r="H104" s="52"/>
      <c r="I104" s="52"/>
      <c r="J104" s="52" t="n">
        <v>0.0104</v>
      </c>
      <c r="K104" s="52"/>
      <c r="L104" s="52"/>
      <c r="M104" s="52"/>
      <c r="N104" s="52"/>
      <c r="O104" s="52"/>
      <c r="P104" s="52"/>
      <c r="Q104" s="52"/>
      <c r="R104" s="52"/>
      <c r="S104" s="52"/>
      <c r="T104" s="52"/>
      <c r="U104" s="47"/>
      <c r="V104" s="47"/>
      <c r="W104" s="47" t="s">
        <v>616</v>
      </c>
      <c r="X104" s="47" t="s">
        <v>617</v>
      </c>
      <c r="Y104" s="47" t="s">
        <v>618</v>
      </c>
      <c r="Z104" s="47"/>
      <c r="AA104" s="47"/>
      <c r="AB104" s="47" t="s">
        <v>619</v>
      </c>
      <c r="AC104" s="47" t="s">
        <v>77</v>
      </c>
      <c r="AD104" s="47" t="s">
        <v>78</v>
      </c>
      <c r="AE104" s="47" t="n">
        <v>1</v>
      </c>
      <c r="AF104" s="47" t="s">
        <v>79</v>
      </c>
      <c r="AG104" s="71" t="s">
        <v>80</v>
      </c>
      <c r="AH104" s="47" t="s">
        <v>81</v>
      </c>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row>
    <row r="105" s="50" customFormat="true" ht="13.5" hidden="false" customHeight="false" outlineLevel="0" collapsed="false">
      <c r="A105" s="51" t="s">
        <v>620</v>
      </c>
      <c r="B105" s="52" t="str">
        <f aca="false">VLOOKUP('NFR-14'!$AC105,'GNFR and Height'!$L$4:$M$51,2,TRUE())</f>
        <v>L_AgriOther</v>
      </c>
      <c r="C105" s="52" t="s">
        <v>621</v>
      </c>
      <c r="D105" s="52" t="n">
        <f aca="false">VLOOKUP('NFR-14'!$AC105,'GNFR and Height'!$L$4:$O$51,3,TRUE())</f>
        <v>1</v>
      </c>
      <c r="E105" s="70" t="n">
        <v>8.85488962</v>
      </c>
      <c r="F105" s="70" t="n">
        <v>52.83274575</v>
      </c>
      <c r="G105" s="48"/>
      <c r="H105" s="52"/>
      <c r="I105" s="52"/>
      <c r="J105" s="52" t="n">
        <v>0.0105</v>
      </c>
      <c r="K105" s="52"/>
      <c r="L105" s="52"/>
      <c r="M105" s="52"/>
      <c r="N105" s="52"/>
      <c r="O105" s="52"/>
      <c r="P105" s="52"/>
      <c r="Q105" s="52"/>
      <c r="R105" s="52"/>
      <c r="S105" s="52"/>
      <c r="T105" s="52"/>
      <c r="U105" s="47"/>
      <c r="V105" s="47"/>
      <c r="W105" s="47" t="s">
        <v>622</v>
      </c>
      <c r="X105" s="47" t="s">
        <v>623</v>
      </c>
      <c r="Y105" s="47" t="s">
        <v>624</v>
      </c>
      <c r="Z105" s="47"/>
      <c r="AA105" s="47"/>
      <c r="AB105" s="47" t="s">
        <v>625</v>
      </c>
      <c r="AC105" s="47" t="s">
        <v>77</v>
      </c>
      <c r="AD105" s="47" t="s">
        <v>78</v>
      </c>
      <c r="AE105" s="47" t="n">
        <v>1</v>
      </c>
      <c r="AF105" s="47" t="s">
        <v>79</v>
      </c>
      <c r="AG105" s="71" t="s">
        <v>80</v>
      </c>
      <c r="AH105" s="47" t="s">
        <v>81</v>
      </c>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row>
    <row r="106" s="50" customFormat="true" ht="13.5" hidden="false" customHeight="false" outlineLevel="0" collapsed="false">
      <c r="A106" s="51" t="s">
        <v>626</v>
      </c>
      <c r="B106" s="52" t="str">
        <f aca="false">VLOOKUP('NFR-14'!$AC106,'GNFR and Height'!$L$4:$M$51,2,TRUE())</f>
        <v>L_AgriOther</v>
      </c>
      <c r="C106" s="52" t="s">
        <v>627</v>
      </c>
      <c r="D106" s="52" t="n">
        <f aca="false">VLOOKUP('NFR-14'!$AC106,'GNFR and Height'!$L$4:$O$51,3,TRUE())</f>
        <v>1</v>
      </c>
      <c r="E106" s="70" t="n">
        <v>8.78058145</v>
      </c>
      <c r="F106" s="70" t="n">
        <v>52.84774334</v>
      </c>
      <c r="G106" s="48"/>
      <c r="H106" s="52"/>
      <c r="I106" s="52"/>
      <c r="J106" s="52" t="n">
        <v>0.0351</v>
      </c>
      <c r="K106" s="52"/>
      <c r="L106" s="52"/>
      <c r="M106" s="52"/>
      <c r="N106" s="52"/>
      <c r="O106" s="52"/>
      <c r="P106" s="52"/>
      <c r="Q106" s="52"/>
      <c r="R106" s="52"/>
      <c r="S106" s="52"/>
      <c r="T106" s="52"/>
      <c r="U106" s="47"/>
      <c r="V106" s="47"/>
      <c r="W106" s="47" t="s">
        <v>622</v>
      </c>
      <c r="X106" s="47" t="s">
        <v>623</v>
      </c>
      <c r="Y106" s="47" t="s">
        <v>628</v>
      </c>
      <c r="Z106" s="47"/>
      <c r="AA106" s="47"/>
      <c r="AB106" s="47" t="s">
        <v>629</v>
      </c>
      <c r="AC106" s="47" t="s">
        <v>147</v>
      </c>
      <c r="AD106" s="47" t="s">
        <v>148</v>
      </c>
      <c r="AE106" s="47" t="n">
        <v>1</v>
      </c>
      <c r="AF106" s="47" t="s">
        <v>79</v>
      </c>
      <c r="AG106" s="71" t="s">
        <v>149</v>
      </c>
      <c r="AH106" s="47" t="s">
        <v>150</v>
      </c>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row>
    <row r="107" s="50" customFormat="true" ht="13.5" hidden="false" customHeight="false" outlineLevel="0" collapsed="false">
      <c r="A107" s="51" t="s">
        <v>630</v>
      </c>
      <c r="B107" s="52" t="str">
        <f aca="false">VLOOKUP('NFR-14'!$AC107,'GNFR and Height'!$L$4:$M$51,2,TRUE())</f>
        <v>L_AgriOther</v>
      </c>
      <c r="C107" s="52" t="s">
        <v>631</v>
      </c>
      <c r="D107" s="52" t="n">
        <f aca="false">VLOOKUP('NFR-14'!$AC107,'GNFR and Height'!$L$4:$O$51,3,TRUE())</f>
        <v>1</v>
      </c>
      <c r="E107" s="70" t="n">
        <v>8.45083774</v>
      </c>
      <c r="F107" s="70" t="n">
        <v>52.51734458</v>
      </c>
      <c r="G107" s="48"/>
      <c r="H107" s="52"/>
      <c r="I107" s="52"/>
      <c r="J107" s="52" t="n">
        <v>0.0108</v>
      </c>
      <c r="K107" s="52"/>
      <c r="L107" s="52"/>
      <c r="M107" s="52"/>
      <c r="N107" s="52"/>
      <c r="O107" s="52"/>
      <c r="P107" s="52"/>
      <c r="Q107" s="52"/>
      <c r="R107" s="52"/>
      <c r="S107" s="52"/>
      <c r="T107" s="52"/>
      <c r="U107" s="47"/>
      <c r="V107" s="47"/>
      <c r="W107" s="47" t="s">
        <v>632</v>
      </c>
      <c r="X107" s="47" t="s">
        <v>633</v>
      </c>
      <c r="Y107" s="47" t="s">
        <v>634</v>
      </c>
      <c r="Z107" s="47"/>
      <c r="AA107" s="47"/>
      <c r="AB107" s="47" t="s">
        <v>635</v>
      </c>
      <c r="AC107" s="47" t="s">
        <v>147</v>
      </c>
      <c r="AD107" s="47" t="s">
        <v>148</v>
      </c>
      <c r="AE107" s="47" t="n">
        <v>1</v>
      </c>
      <c r="AF107" s="47" t="s">
        <v>79</v>
      </c>
      <c r="AG107" s="71" t="s">
        <v>149</v>
      </c>
      <c r="AH107" s="47" t="s">
        <v>150</v>
      </c>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row>
    <row r="108" s="50" customFormat="true" ht="13.5" hidden="false" customHeight="false" outlineLevel="0" collapsed="false">
      <c r="A108" s="51" t="s">
        <v>636</v>
      </c>
      <c r="B108" s="52" t="str">
        <f aca="false">VLOOKUP('NFR-14'!$AC108,'GNFR and Height'!$L$4:$M$51,2,TRUE())</f>
        <v>L_AgriOther</v>
      </c>
      <c r="C108" s="52" t="s">
        <v>637</v>
      </c>
      <c r="D108" s="52" t="n">
        <f aca="false">VLOOKUP('NFR-14'!$AC108,'GNFR and Height'!$L$4:$O$51,3,TRUE())</f>
        <v>1</v>
      </c>
      <c r="E108" s="70" t="n">
        <v>9.00599824</v>
      </c>
      <c r="F108" s="70" t="n">
        <v>52.8432713</v>
      </c>
      <c r="G108" s="48"/>
      <c r="H108" s="52"/>
      <c r="I108" s="52"/>
      <c r="J108" s="52" t="n">
        <v>0.0147</v>
      </c>
      <c r="K108" s="52"/>
      <c r="L108" s="52"/>
      <c r="M108" s="52"/>
      <c r="N108" s="52"/>
      <c r="O108" s="52"/>
      <c r="P108" s="52"/>
      <c r="Q108" s="52"/>
      <c r="R108" s="52"/>
      <c r="S108" s="52"/>
      <c r="T108" s="52"/>
      <c r="U108" s="47"/>
      <c r="V108" s="47"/>
      <c r="W108" s="47" t="s">
        <v>638</v>
      </c>
      <c r="X108" s="47" t="s">
        <v>639</v>
      </c>
      <c r="Y108" s="47" t="s">
        <v>640</v>
      </c>
      <c r="Z108" s="47"/>
      <c r="AA108" s="47"/>
      <c r="AB108" s="47" t="s">
        <v>641</v>
      </c>
      <c r="AC108" s="47" t="s">
        <v>77</v>
      </c>
      <c r="AD108" s="47" t="s">
        <v>78</v>
      </c>
      <c r="AE108" s="47" t="n">
        <v>1</v>
      </c>
      <c r="AF108" s="47" t="s">
        <v>79</v>
      </c>
      <c r="AG108" s="71" t="s">
        <v>80</v>
      </c>
      <c r="AH108" s="47" t="s">
        <v>81</v>
      </c>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row>
    <row r="109" s="50" customFormat="true" ht="13.5" hidden="false" customHeight="false" outlineLevel="0" collapsed="false">
      <c r="A109" s="51" t="s">
        <v>642</v>
      </c>
      <c r="B109" s="52" t="str">
        <f aca="false">VLOOKUP('NFR-14'!$AC109,'GNFR and Height'!$L$4:$M$51,2,TRUE())</f>
        <v>L_AgriOther</v>
      </c>
      <c r="C109" s="52" t="s">
        <v>643</v>
      </c>
      <c r="D109" s="52" t="n">
        <f aca="false">VLOOKUP('NFR-14'!$AC109,'GNFR and Height'!$L$4:$O$51,3,TRUE())</f>
        <v>1</v>
      </c>
      <c r="E109" s="70" t="n">
        <v>9.00320699</v>
      </c>
      <c r="F109" s="70" t="n">
        <v>52.84344221</v>
      </c>
      <c r="G109" s="48"/>
      <c r="H109" s="52"/>
      <c r="I109" s="52"/>
      <c r="J109" s="52" t="n">
        <v>0.0112</v>
      </c>
      <c r="K109" s="52"/>
      <c r="L109" s="52"/>
      <c r="M109" s="52"/>
      <c r="N109" s="52"/>
      <c r="O109" s="52"/>
      <c r="P109" s="52"/>
      <c r="Q109" s="52"/>
      <c r="R109" s="52"/>
      <c r="S109" s="52"/>
      <c r="T109" s="52"/>
      <c r="U109" s="47"/>
      <c r="V109" s="47"/>
      <c r="W109" s="47" t="s">
        <v>638</v>
      </c>
      <c r="X109" s="47" t="s">
        <v>639</v>
      </c>
      <c r="Y109" s="47" t="s">
        <v>640</v>
      </c>
      <c r="Z109" s="47"/>
      <c r="AA109" s="47"/>
      <c r="AB109" s="47" t="s">
        <v>644</v>
      </c>
      <c r="AC109" s="47" t="s">
        <v>201</v>
      </c>
      <c r="AD109" s="47" t="s">
        <v>202</v>
      </c>
      <c r="AE109" s="47" t="n">
        <v>1</v>
      </c>
      <c r="AF109" s="47" t="s">
        <v>79</v>
      </c>
      <c r="AG109" s="71" t="s">
        <v>80</v>
      </c>
      <c r="AH109" s="47" t="s">
        <v>81</v>
      </c>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row>
    <row r="110" s="50" customFormat="true" ht="13.5" hidden="false" customHeight="false" outlineLevel="0" collapsed="false">
      <c r="A110" s="51" t="s">
        <v>645</v>
      </c>
      <c r="B110" s="52" t="str">
        <f aca="false">VLOOKUP('NFR-14'!$AC110,'GNFR and Height'!$L$4:$M$51,2,TRUE())</f>
        <v>L_AgriOther</v>
      </c>
      <c r="C110" s="52" t="s">
        <v>646</v>
      </c>
      <c r="D110" s="52" t="n">
        <f aca="false">VLOOKUP('NFR-14'!$AC110,'GNFR and Height'!$L$4:$O$51,3,TRUE())</f>
        <v>1</v>
      </c>
      <c r="E110" s="70" t="n">
        <v>8.53479308</v>
      </c>
      <c r="F110" s="70" t="n">
        <v>52.73769149</v>
      </c>
      <c r="G110" s="48"/>
      <c r="H110" s="52"/>
      <c r="I110" s="52"/>
      <c r="J110" s="52" t="n">
        <v>0.0133</v>
      </c>
      <c r="K110" s="52"/>
      <c r="L110" s="52"/>
      <c r="M110" s="52"/>
      <c r="N110" s="52"/>
      <c r="O110" s="52"/>
      <c r="P110" s="52"/>
      <c r="Q110" s="52"/>
      <c r="R110" s="52"/>
      <c r="S110" s="52"/>
      <c r="T110" s="52"/>
      <c r="U110" s="47"/>
      <c r="V110" s="47"/>
      <c r="W110" s="47" t="s">
        <v>616</v>
      </c>
      <c r="X110" s="47" t="s">
        <v>647</v>
      </c>
      <c r="Y110" s="47" t="s">
        <v>648</v>
      </c>
      <c r="Z110" s="47"/>
      <c r="AA110" s="47"/>
      <c r="AB110" s="47" t="s">
        <v>649</v>
      </c>
      <c r="AC110" s="47" t="s">
        <v>201</v>
      </c>
      <c r="AD110" s="47" t="s">
        <v>202</v>
      </c>
      <c r="AE110" s="47" t="n">
        <v>1</v>
      </c>
      <c r="AF110" s="47" t="s">
        <v>79</v>
      </c>
      <c r="AG110" s="71" t="s">
        <v>80</v>
      </c>
      <c r="AH110" s="47" t="s">
        <v>81</v>
      </c>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row>
    <row r="111" s="50" customFormat="true" ht="13.5" hidden="false" customHeight="false" outlineLevel="0" collapsed="false">
      <c r="A111" s="51" t="s">
        <v>650</v>
      </c>
      <c r="B111" s="52" t="str">
        <f aca="false">VLOOKUP('NFR-14'!$AC111,'GNFR and Height'!$L$4:$M$51,2,TRUE())</f>
        <v>L_AgriOther</v>
      </c>
      <c r="C111" s="52" t="s">
        <v>651</v>
      </c>
      <c r="D111" s="52" t="n">
        <f aca="false">VLOOKUP('NFR-14'!$AC111,'GNFR and Height'!$L$4:$O$51,3,TRUE())</f>
        <v>1</v>
      </c>
      <c r="E111" s="70" t="n">
        <v>8.80378052</v>
      </c>
      <c r="F111" s="70" t="n">
        <v>52.58919924</v>
      </c>
      <c r="G111" s="48"/>
      <c r="H111" s="52"/>
      <c r="I111" s="52"/>
      <c r="J111" s="52" t="n">
        <v>0.0113</v>
      </c>
      <c r="K111" s="52"/>
      <c r="L111" s="52"/>
      <c r="M111" s="52"/>
      <c r="N111" s="52"/>
      <c r="O111" s="52"/>
      <c r="P111" s="52"/>
      <c r="Q111" s="52"/>
      <c r="R111" s="52"/>
      <c r="S111" s="52"/>
      <c r="T111" s="52"/>
      <c r="U111" s="47"/>
      <c r="V111" s="47"/>
      <c r="W111" s="47" t="s">
        <v>652</v>
      </c>
      <c r="X111" s="47" t="s">
        <v>653</v>
      </c>
      <c r="Y111" s="47" t="s">
        <v>654</v>
      </c>
      <c r="Z111" s="47"/>
      <c r="AA111" s="47"/>
      <c r="AB111" s="47" t="s">
        <v>655</v>
      </c>
      <c r="AC111" s="47" t="s">
        <v>77</v>
      </c>
      <c r="AD111" s="47" t="s">
        <v>78</v>
      </c>
      <c r="AE111" s="47" t="n">
        <v>1</v>
      </c>
      <c r="AF111" s="47" t="s">
        <v>79</v>
      </c>
      <c r="AG111" s="71" t="s">
        <v>80</v>
      </c>
      <c r="AH111" s="47" t="s">
        <v>81</v>
      </c>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row>
    <row r="112" s="50" customFormat="true" ht="13.5" hidden="false" customHeight="false" outlineLevel="0" collapsed="false">
      <c r="A112" s="51" t="s">
        <v>656</v>
      </c>
      <c r="B112" s="52" t="str">
        <f aca="false">VLOOKUP('NFR-14'!$AC112,'GNFR and Height'!$L$4:$M$51,2,TRUE())</f>
        <v>L_AgriOther</v>
      </c>
      <c r="C112" s="52" t="s">
        <v>657</v>
      </c>
      <c r="D112" s="52" t="n">
        <f aca="false">VLOOKUP('NFR-14'!$AC112,'GNFR and Height'!$L$4:$O$51,3,TRUE())</f>
        <v>1</v>
      </c>
      <c r="E112" s="70" t="n">
        <v>8.38561765</v>
      </c>
      <c r="F112" s="70" t="n">
        <v>52.53059033</v>
      </c>
      <c r="G112" s="48"/>
      <c r="H112" s="52"/>
      <c r="I112" s="52"/>
      <c r="J112" s="52" t="n">
        <v>0.0131</v>
      </c>
      <c r="K112" s="52"/>
      <c r="L112" s="52"/>
      <c r="M112" s="52"/>
      <c r="N112" s="52"/>
      <c r="O112" s="52"/>
      <c r="P112" s="52"/>
      <c r="Q112" s="52"/>
      <c r="R112" s="52"/>
      <c r="S112" s="52"/>
      <c r="T112" s="52"/>
      <c r="U112" s="47"/>
      <c r="V112" s="47"/>
      <c r="W112" s="47" t="s">
        <v>658</v>
      </c>
      <c r="X112" s="47" t="s">
        <v>659</v>
      </c>
      <c r="Y112" s="47" t="s">
        <v>660</v>
      </c>
      <c r="Z112" s="47"/>
      <c r="AA112" s="47"/>
      <c r="AB112" s="47" t="s">
        <v>661</v>
      </c>
      <c r="AC112" s="47" t="s">
        <v>77</v>
      </c>
      <c r="AD112" s="47" t="s">
        <v>78</v>
      </c>
      <c r="AE112" s="47" t="n">
        <v>1</v>
      </c>
      <c r="AF112" s="47" t="s">
        <v>79</v>
      </c>
      <c r="AG112" s="71" t="s">
        <v>80</v>
      </c>
      <c r="AH112" s="47" t="s">
        <v>81</v>
      </c>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row>
    <row r="113" s="50" customFormat="true" ht="13.5" hidden="false" customHeight="false" outlineLevel="0" collapsed="false">
      <c r="A113" s="51" t="s">
        <v>662</v>
      </c>
      <c r="B113" s="52" t="str">
        <f aca="false">VLOOKUP('NFR-14'!$AC113,'GNFR and Height'!$L$4:$M$51,2,TRUE())</f>
        <v>L_AgriOther</v>
      </c>
      <c r="C113" s="52" t="s">
        <v>663</v>
      </c>
      <c r="D113" s="52" t="n">
        <f aca="false">VLOOKUP('NFR-14'!$AC113,'GNFR and Height'!$L$4:$O$51,3,TRUE())</f>
        <v>1</v>
      </c>
      <c r="E113" s="70" t="n">
        <v>9.02365409</v>
      </c>
      <c r="F113" s="70" t="n">
        <v>52.87543404</v>
      </c>
      <c r="G113" s="48"/>
      <c r="H113" s="52"/>
      <c r="I113" s="52"/>
      <c r="J113" s="52" t="n">
        <v>0.0107</v>
      </c>
      <c r="K113" s="52"/>
      <c r="L113" s="52"/>
      <c r="M113" s="52"/>
      <c r="N113" s="52"/>
      <c r="O113" s="52"/>
      <c r="P113" s="52"/>
      <c r="Q113" s="52"/>
      <c r="R113" s="52"/>
      <c r="S113" s="52"/>
      <c r="T113" s="52"/>
      <c r="U113" s="47"/>
      <c r="V113" s="47"/>
      <c r="W113" s="47" t="s">
        <v>664</v>
      </c>
      <c r="X113" s="47" t="s">
        <v>665</v>
      </c>
      <c r="Y113" s="47" t="s">
        <v>666</v>
      </c>
      <c r="Z113" s="47"/>
      <c r="AA113" s="47"/>
      <c r="AB113" s="47" t="s">
        <v>667</v>
      </c>
      <c r="AC113" s="47" t="s">
        <v>77</v>
      </c>
      <c r="AD113" s="47" t="s">
        <v>78</v>
      </c>
      <c r="AE113" s="47" t="n">
        <v>1</v>
      </c>
      <c r="AF113" s="47" t="s">
        <v>79</v>
      </c>
      <c r="AG113" s="71" t="s">
        <v>80</v>
      </c>
      <c r="AH113" s="47" t="s">
        <v>81</v>
      </c>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row>
    <row r="114" s="50" customFormat="true" ht="13.5" hidden="false" customHeight="false" outlineLevel="0" collapsed="false">
      <c r="A114" s="51" t="s">
        <v>626</v>
      </c>
      <c r="B114" s="52" t="str">
        <f aca="false">VLOOKUP('NFR-14'!$AC114,'GNFR and Height'!$L$4:$M$51,2,TRUE())</f>
        <v>L_AgriOther</v>
      </c>
      <c r="C114" s="52" t="s">
        <v>668</v>
      </c>
      <c r="D114" s="52" t="n">
        <f aca="false">VLOOKUP('NFR-14'!$AC114,'GNFR and Height'!$L$4:$O$51,3,TRUE())</f>
        <v>1</v>
      </c>
      <c r="E114" s="70" t="n">
        <v>9.04102849</v>
      </c>
      <c r="F114" s="70" t="n">
        <v>52.88102984</v>
      </c>
      <c r="G114" s="48"/>
      <c r="H114" s="52"/>
      <c r="I114" s="52"/>
      <c r="J114" s="52" t="n">
        <v>0.0319</v>
      </c>
      <c r="K114" s="52"/>
      <c r="L114" s="52"/>
      <c r="M114" s="52"/>
      <c r="N114" s="52"/>
      <c r="O114" s="52"/>
      <c r="P114" s="52"/>
      <c r="Q114" s="52"/>
      <c r="R114" s="52"/>
      <c r="S114" s="52"/>
      <c r="T114" s="52"/>
      <c r="U114" s="47"/>
      <c r="V114" s="47"/>
      <c r="W114" s="47" t="s">
        <v>664</v>
      </c>
      <c r="X114" s="47" t="s">
        <v>665</v>
      </c>
      <c r="Y114" s="47" t="s">
        <v>669</v>
      </c>
      <c r="Z114" s="47"/>
      <c r="AA114" s="47"/>
      <c r="AB114" s="47" t="s">
        <v>670</v>
      </c>
      <c r="AC114" s="47" t="s">
        <v>147</v>
      </c>
      <c r="AD114" s="47" t="s">
        <v>148</v>
      </c>
      <c r="AE114" s="47" t="n">
        <v>1</v>
      </c>
      <c r="AF114" s="47" t="s">
        <v>79</v>
      </c>
      <c r="AG114" s="71" t="s">
        <v>149</v>
      </c>
      <c r="AH114" s="47" t="s">
        <v>150</v>
      </c>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row>
    <row r="115" s="50" customFormat="true" ht="13.5" hidden="false" customHeight="false" outlineLevel="0" collapsed="false">
      <c r="A115" s="51" t="s">
        <v>626</v>
      </c>
      <c r="B115" s="52" t="str">
        <f aca="false">VLOOKUP('NFR-14'!$AC115,'GNFR and Height'!$L$4:$M$51,2,TRUE())</f>
        <v>L_AgriOther</v>
      </c>
      <c r="C115" s="52" t="s">
        <v>671</v>
      </c>
      <c r="D115" s="52" t="n">
        <f aca="false">VLOOKUP('NFR-14'!$AC115,'GNFR and Height'!$L$4:$O$51,3,TRUE())</f>
        <v>1</v>
      </c>
      <c r="E115" s="70" t="n">
        <v>8.52229149</v>
      </c>
      <c r="F115" s="70" t="n">
        <v>52.61573733</v>
      </c>
      <c r="G115" s="48"/>
      <c r="H115" s="52"/>
      <c r="I115" s="52"/>
      <c r="J115" s="52" t="n">
        <v>0.0359</v>
      </c>
      <c r="K115" s="52"/>
      <c r="L115" s="52"/>
      <c r="M115" s="52"/>
      <c r="N115" s="52"/>
      <c r="O115" s="52"/>
      <c r="P115" s="52"/>
      <c r="Q115" s="52"/>
      <c r="R115" s="52"/>
      <c r="S115" s="52"/>
      <c r="T115" s="52"/>
      <c r="U115" s="47"/>
      <c r="V115" s="47"/>
      <c r="W115" s="47" t="s">
        <v>672</v>
      </c>
      <c r="X115" s="47" t="s">
        <v>673</v>
      </c>
      <c r="Y115" s="47" t="s">
        <v>674</v>
      </c>
      <c r="Z115" s="47"/>
      <c r="AA115" s="47"/>
      <c r="AB115" s="47" t="s">
        <v>675</v>
      </c>
      <c r="AC115" s="47" t="s">
        <v>147</v>
      </c>
      <c r="AD115" s="47" t="s">
        <v>148</v>
      </c>
      <c r="AE115" s="47" t="n">
        <v>1</v>
      </c>
      <c r="AF115" s="47" t="s">
        <v>79</v>
      </c>
      <c r="AG115" s="71" t="s">
        <v>149</v>
      </c>
      <c r="AH115" s="47" t="s">
        <v>150</v>
      </c>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row>
    <row r="116" s="50" customFormat="true" ht="13.5" hidden="false" customHeight="false" outlineLevel="0" collapsed="false">
      <c r="A116" s="51" t="s">
        <v>676</v>
      </c>
      <c r="B116" s="52" t="str">
        <f aca="false">VLOOKUP('NFR-14'!$AC116,'GNFR and Height'!$L$4:$M$51,2,TRUE())</f>
        <v>L_AgriOther</v>
      </c>
      <c r="C116" s="52" t="s">
        <v>677</v>
      </c>
      <c r="D116" s="52" t="n">
        <f aca="false">VLOOKUP('NFR-14'!$AC116,'GNFR and Height'!$L$4:$O$51,3,TRUE())</f>
        <v>1</v>
      </c>
      <c r="E116" s="70" t="n">
        <v>8.93516533</v>
      </c>
      <c r="F116" s="70" t="n">
        <v>52.85142535</v>
      </c>
      <c r="G116" s="48"/>
      <c r="H116" s="52"/>
      <c r="I116" s="52"/>
      <c r="J116" s="52" t="n">
        <v>0.0104</v>
      </c>
      <c r="K116" s="52"/>
      <c r="L116" s="52"/>
      <c r="M116" s="52"/>
      <c r="N116" s="52"/>
      <c r="O116" s="52"/>
      <c r="P116" s="52"/>
      <c r="Q116" s="52"/>
      <c r="R116" s="52"/>
      <c r="S116" s="52"/>
      <c r="T116" s="52"/>
      <c r="U116" s="47"/>
      <c r="V116" s="47"/>
      <c r="W116" s="47" t="s">
        <v>638</v>
      </c>
      <c r="X116" s="47" t="s">
        <v>678</v>
      </c>
      <c r="Y116" s="47" t="s">
        <v>679</v>
      </c>
      <c r="Z116" s="47"/>
      <c r="AA116" s="47"/>
      <c r="AB116" s="47" t="s">
        <v>680</v>
      </c>
      <c r="AC116" s="47" t="s">
        <v>77</v>
      </c>
      <c r="AD116" s="47" t="s">
        <v>78</v>
      </c>
      <c r="AE116" s="47" t="n">
        <v>1</v>
      </c>
      <c r="AF116" s="47" t="s">
        <v>79</v>
      </c>
      <c r="AG116" s="71" t="s">
        <v>80</v>
      </c>
      <c r="AH116" s="47" t="s">
        <v>81</v>
      </c>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row>
    <row r="117" s="50" customFormat="true" ht="13.5" hidden="false" customHeight="false" outlineLevel="0" collapsed="false">
      <c r="A117" s="51" t="s">
        <v>681</v>
      </c>
      <c r="B117" s="52" t="str">
        <f aca="false">VLOOKUP('NFR-14'!$AC117,'GNFR and Height'!$L$4:$M$51,2,TRUE())</f>
        <v>L_AgriOther</v>
      </c>
      <c r="C117" s="52" t="s">
        <v>682</v>
      </c>
      <c r="D117" s="52" t="n">
        <f aca="false">VLOOKUP('NFR-14'!$AC117,'GNFR and Height'!$L$4:$O$51,3,TRUE())</f>
        <v>1</v>
      </c>
      <c r="E117" s="70" t="n">
        <v>8.92449408</v>
      </c>
      <c r="F117" s="70" t="n">
        <v>52.83950774</v>
      </c>
      <c r="G117" s="48"/>
      <c r="H117" s="52"/>
      <c r="I117" s="52"/>
      <c r="J117" s="52" t="n">
        <v>0.0145</v>
      </c>
      <c r="K117" s="52"/>
      <c r="L117" s="52"/>
      <c r="M117" s="52"/>
      <c r="N117" s="52"/>
      <c r="O117" s="52"/>
      <c r="P117" s="52"/>
      <c r="Q117" s="52"/>
      <c r="R117" s="52"/>
      <c r="S117" s="52"/>
      <c r="T117" s="52"/>
      <c r="U117" s="47"/>
      <c r="V117" s="47"/>
      <c r="W117" s="47" t="s">
        <v>638</v>
      </c>
      <c r="X117" s="47" t="s">
        <v>678</v>
      </c>
      <c r="Y117" s="47" t="s">
        <v>683</v>
      </c>
      <c r="Z117" s="47"/>
      <c r="AA117" s="47"/>
      <c r="AB117" s="47" t="s">
        <v>684</v>
      </c>
      <c r="AC117" s="47" t="s">
        <v>77</v>
      </c>
      <c r="AD117" s="47" t="s">
        <v>78</v>
      </c>
      <c r="AE117" s="47" t="n">
        <v>1</v>
      </c>
      <c r="AF117" s="47" t="s">
        <v>79</v>
      </c>
      <c r="AG117" s="71" t="s">
        <v>80</v>
      </c>
      <c r="AH117" s="47" t="s">
        <v>81</v>
      </c>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row>
    <row r="118" s="50" customFormat="true" ht="13.5" hidden="false" customHeight="false" outlineLevel="0" collapsed="false">
      <c r="A118" s="51" t="s">
        <v>685</v>
      </c>
      <c r="B118" s="52" t="str">
        <f aca="false">VLOOKUP('NFR-14'!$AC118,'GNFR and Height'!$L$4:$M$51,2,TRUE())</f>
        <v>L_AgriOther</v>
      </c>
      <c r="C118" s="52" t="s">
        <v>686</v>
      </c>
      <c r="D118" s="52" t="n">
        <f aca="false">VLOOKUP('NFR-14'!$AC118,'GNFR and Height'!$L$4:$O$51,3,TRUE())</f>
        <v>1</v>
      </c>
      <c r="E118" s="70" t="n">
        <v>8.93449707</v>
      </c>
      <c r="F118" s="70" t="n">
        <v>52.87116624</v>
      </c>
      <c r="G118" s="48"/>
      <c r="H118" s="52"/>
      <c r="I118" s="52"/>
      <c r="J118" s="52" t="n">
        <v>0.0182</v>
      </c>
      <c r="K118" s="52"/>
      <c r="L118" s="52"/>
      <c r="M118" s="52"/>
      <c r="N118" s="52"/>
      <c r="O118" s="52"/>
      <c r="P118" s="52"/>
      <c r="Q118" s="52"/>
      <c r="R118" s="52"/>
      <c r="S118" s="52"/>
      <c r="T118" s="52"/>
      <c r="U118" s="47"/>
      <c r="V118" s="47"/>
      <c r="W118" s="47" t="s">
        <v>638</v>
      </c>
      <c r="X118" s="47" t="s">
        <v>678</v>
      </c>
      <c r="Y118" s="47" t="s">
        <v>687</v>
      </c>
      <c r="Z118" s="47"/>
      <c r="AA118" s="47"/>
      <c r="AB118" s="47" t="s">
        <v>688</v>
      </c>
      <c r="AC118" s="47" t="s">
        <v>77</v>
      </c>
      <c r="AD118" s="47" t="s">
        <v>78</v>
      </c>
      <c r="AE118" s="47" t="n">
        <v>1</v>
      </c>
      <c r="AF118" s="47" t="s">
        <v>79</v>
      </c>
      <c r="AG118" s="71" t="s">
        <v>80</v>
      </c>
      <c r="AH118" s="47" t="s">
        <v>81</v>
      </c>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row>
    <row r="119" s="50" customFormat="true" ht="13.5" hidden="false" customHeight="false" outlineLevel="0" collapsed="false">
      <c r="A119" s="51" t="s">
        <v>689</v>
      </c>
      <c r="B119" s="52" t="str">
        <f aca="false">VLOOKUP('NFR-14'!$AC119,'GNFR and Height'!$L$4:$M$51,2,TRUE())</f>
        <v>L_AgriOther</v>
      </c>
      <c r="C119" s="52" t="s">
        <v>690</v>
      </c>
      <c r="D119" s="52" t="n">
        <f aca="false">VLOOKUP('NFR-14'!$AC119,'GNFR and Height'!$L$4:$O$51,3,TRUE())</f>
        <v>1</v>
      </c>
      <c r="E119" s="70" t="n">
        <v>8.93872894</v>
      </c>
      <c r="F119" s="70" t="n">
        <v>52.83058918</v>
      </c>
      <c r="G119" s="48"/>
      <c r="H119" s="52"/>
      <c r="I119" s="52"/>
      <c r="J119" s="52" t="n">
        <v>0.0105</v>
      </c>
      <c r="K119" s="52"/>
      <c r="L119" s="52"/>
      <c r="M119" s="52"/>
      <c r="N119" s="52"/>
      <c r="O119" s="52"/>
      <c r="P119" s="52"/>
      <c r="Q119" s="52"/>
      <c r="R119" s="52"/>
      <c r="S119" s="52"/>
      <c r="T119" s="52"/>
      <c r="U119" s="47"/>
      <c r="V119" s="47"/>
      <c r="W119" s="47" t="s">
        <v>638</v>
      </c>
      <c r="X119" s="47" t="s">
        <v>678</v>
      </c>
      <c r="Y119" s="47" t="s">
        <v>691</v>
      </c>
      <c r="Z119" s="47"/>
      <c r="AA119" s="47"/>
      <c r="AB119" s="47" t="s">
        <v>692</v>
      </c>
      <c r="AC119" s="47" t="s">
        <v>77</v>
      </c>
      <c r="AD119" s="47" t="s">
        <v>78</v>
      </c>
      <c r="AE119" s="47" t="n">
        <v>1</v>
      </c>
      <c r="AF119" s="47" t="s">
        <v>79</v>
      </c>
      <c r="AG119" s="71" t="s">
        <v>80</v>
      </c>
      <c r="AH119" s="47" t="s">
        <v>81</v>
      </c>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row>
    <row r="120" s="50" customFormat="true" ht="13.5" hidden="false" customHeight="false" outlineLevel="0" collapsed="false">
      <c r="A120" s="51" t="s">
        <v>693</v>
      </c>
      <c r="B120" s="52" t="str">
        <f aca="false">VLOOKUP('NFR-14'!$AC120,'GNFR and Height'!$L$4:$M$51,2,TRUE())</f>
        <v>L_AgriOther</v>
      </c>
      <c r="C120" s="52" t="s">
        <v>694</v>
      </c>
      <c r="D120" s="52" t="n">
        <f aca="false">VLOOKUP('NFR-14'!$AC120,'GNFR and Height'!$L$4:$O$51,3,TRUE())</f>
        <v>1</v>
      </c>
      <c r="E120" s="70" t="n">
        <v>8.62721636</v>
      </c>
      <c r="F120" s="70" t="n">
        <v>52.76712715</v>
      </c>
      <c r="G120" s="48"/>
      <c r="H120" s="52"/>
      <c r="I120" s="52"/>
      <c r="J120" s="52" t="n">
        <v>0.0178</v>
      </c>
      <c r="K120" s="52"/>
      <c r="L120" s="52"/>
      <c r="M120" s="52"/>
      <c r="N120" s="52"/>
      <c r="O120" s="52"/>
      <c r="P120" s="52"/>
      <c r="Q120" s="52"/>
      <c r="R120" s="52"/>
      <c r="S120" s="52"/>
      <c r="T120" s="52"/>
      <c r="U120" s="47"/>
      <c r="V120" s="47"/>
      <c r="W120" s="47" t="s">
        <v>695</v>
      </c>
      <c r="X120" s="47" t="s">
        <v>696</v>
      </c>
      <c r="Y120" s="47" t="s">
        <v>697</v>
      </c>
      <c r="Z120" s="47"/>
      <c r="AA120" s="47"/>
      <c r="AB120" s="47" t="s">
        <v>698</v>
      </c>
      <c r="AC120" s="47" t="s">
        <v>77</v>
      </c>
      <c r="AD120" s="47" t="s">
        <v>78</v>
      </c>
      <c r="AE120" s="47" t="n">
        <v>1</v>
      </c>
      <c r="AF120" s="47" t="s">
        <v>79</v>
      </c>
      <c r="AG120" s="71" t="s">
        <v>80</v>
      </c>
      <c r="AH120" s="47" t="s">
        <v>81</v>
      </c>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row>
    <row r="121" s="50" customFormat="true" ht="13.5" hidden="false" customHeight="false" outlineLevel="0" collapsed="false">
      <c r="A121" s="51" t="s">
        <v>626</v>
      </c>
      <c r="B121" s="52" t="str">
        <f aca="false">VLOOKUP('NFR-14'!$AC121,'GNFR and Height'!$L$4:$M$51,2,TRUE())</f>
        <v>L_AgriOther</v>
      </c>
      <c r="C121" s="52" t="s">
        <v>699</v>
      </c>
      <c r="D121" s="52" t="n">
        <f aca="false">VLOOKUP('NFR-14'!$AC121,'GNFR and Height'!$L$4:$O$51,3,TRUE())</f>
        <v>1</v>
      </c>
      <c r="E121" s="70" t="n">
        <v>8.45627248</v>
      </c>
      <c r="F121" s="70" t="n">
        <v>52.62259086</v>
      </c>
      <c r="G121" s="48"/>
      <c r="H121" s="52"/>
      <c r="I121" s="52"/>
      <c r="J121" s="52" t="n">
        <v>0.0336</v>
      </c>
      <c r="K121" s="52"/>
      <c r="L121" s="52"/>
      <c r="M121" s="52"/>
      <c r="N121" s="52"/>
      <c r="O121" s="52"/>
      <c r="P121" s="52"/>
      <c r="Q121" s="52"/>
      <c r="R121" s="52"/>
      <c r="S121" s="52"/>
      <c r="T121" s="52"/>
      <c r="U121" s="47"/>
      <c r="V121" s="47"/>
      <c r="W121" s="47" t="s">
        <v>672</v>
      </c>
      <c r="X121" s="47" t="s">
        <v>700</v>
      </c>
      <c r="Y121" s="47" t="s">
        <v>701</v>
      </c>
      <c r="Z121" s="47"/>
      <c r="AA121" s="47"/>
      <c r="AB121" s="47" t="s">
        <v>702</v>
      </c>
      <c r="AC121" s="47" t="s">
        <v>147</v>
      </c>
      <c r="AD121" s="47" t="s">
        <v>148</v>
      </c>
      <c r="AE121" s="47" t="n">
        <v>1</v>
      </c>
      <c r="AF121" s="47" t="s">
        <v>79</v>
      </c>
      <c r="AG121" s="71" t="s">
        <v>149</v>
      </c>
      <c r="AH121" s="47" t="s">
        <v>150</v>
      </c>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row>
    <row r="122" s="50" customFormat="true" ht="13.5" hidden="false" customHeight="false" outlineLevel="0" collapsed="false">
      <c r="A122" s="51" t="s">
        <v>703</v>
      </c>
      <c r="B122" s="52" t="str">
        <f aca="false">VLOOKUP('NFR-14'!$AC122,'GNFR and Height'!$L$4:$M$51,2,TRUE())</f>
        <v>L_AgriOther</v>
      </c>
      <c r="C122" s="52" t="s">
        <v>704</v>
      </c>
      <c r="D122" s="52" t="n">
        <f aca="false">VLOOKUP('NFR-14'!$AC122,'GNFR and Height'!$L$4:$O$51,3,TRUE())</f>
        <v>1</v>
      </c>
      <c r="E122" s="70" t="n">
        <v>9.33959137</v>
      </c>
      <c r="F122" s="70" t="n">
        <v>51.96360743</v>
      </c>
      <c r="G122" s="48"/>
      <c r="H122" s="52"/>
      <c r="I122" s="52"/>
      <c r="J122" s="52" t="n">
        <v>0.0136</v>
      </c>
      <c r="K122" s="52"/>
      <c r="L122" s="52"/>
      <c r="M122" s="52"/>
      <c r="N122" s="52"/>
      <c r="O122" s="52"/>
      <c r="P122" s="52"/>
      <c r="Q122" s="52"/>
      <c r="R122" s="52"/>
      <c r="S122" s="52"/>
      <c r="T122" s="52"/>
      <c r="U122" s="47"/>
      <c r="V122" s="47"/>
      <c r="W122" s="47" t="s">
        <v>705</v>
      </c>
      <c r="X122" s="47" t="s">
        <v>706</v>
      </c>
      <c r="Y122" s="47" t="s">
        <v>707</v>
      </c>
      <c r="Z122" s="47"/>
      <c r="AA122" s="47"/>
      <c r="AB122" s="47" t="s">
        <v>708</v>
      </c>
      <c r="AC122" s="47" t="s">
        <v>77</v>
      </c>
      <c r="AD122" s="47" t="s">
        <v>78</v>
      </c>
      <c r="AE122" s="47" t="n">
        <v>1</v>
      </c>
      <c r="AF122" s="47" t="s">
        <v>79</v>
      </c>
      <c r="AG122" s="71" t="s">
        <v>80</v>
      </c>
      <c r="AH122" s="47" t="s">
        <v>81</v>
      </c>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row>
    <row r="123" s="50" customFormat="true" ht="13.5" hidden="false" customHeight="false" outlineLevel="0" collapsed="false">
      <c r="A123" s="51" t="s">
        <v>709</v>
      </c>
      <c r="B123" s="52" t="str">
        <f aca="false">VLOOKUP('NFR-14'!$AC123,'GNFR and Height'!$L$4:$M$51,2,TRUE())</f>
        <v>L_AgriOther</v>
      </c>
      <c r="C123" s="52" t="s">
        <v>710</v>
      </c>
      <c r="D123" s="52" t="n">
        <f aca="false">VLOOKUP('NFR-14'!$AC123,'GNFR and Height'!$L$4:$O$51,3,TRUE())</f>
        <v>1</v>
      </c>
      <c r="E123" s="70" t="n">
        <v>9.6146039</v>
      </c>
      <c r="F123" s="70" t="n">
        <v>52.09003116</v>
      </c>
      <c r="G123" s="48"/>
      <c r="H123" s="52"/>
      <c r="I123" s="52"/>
      <c r="J123" s="52" t="n">
        <v>0.016</v>
      </c>
      <c r="K123" s="52"/>
      <c r="L123" s="52"/>
      <c r="M123" s="52"/>
      <c r="N123" s="52"/>
      <c r="O123" s="52"/>
      <c r="P123" s="52"/>
      <c r="Q123" s="52"/>
      <c r="R123" s="52"/>
      <c r="S123" s="52"/>
      <c r="T123" s="52"/>
      <c r="U123" s="47"/>
      <c r="V123" s="47"/>
      <c r="W123" s="47" t="s">
        <v>711</v>
      </c>
      <c r="X123" s="47" t="s">
        <v>712</v>
      </c>
      <c r="Y123" s="47" t="s">
        <v>713</v>
      </c>
      <c r="Z123" s="47"/>
      <c r="AA123" s="47"/>
      <c r="AB123" s="47" t="s">
        <v>714</v>
      </c>
      <c r="AC123" s="47" t="s">
        <v>77</v>
      </c>
      <c r="AD123" s="47" t="s">
        <v>78</v>
      </c>
      <c r="AE123" s="47" t="n">
        <v>1</v>
      </c>
      <c r="AF123" s="47" t="s">
        <v>79</v>
      </c>
      <c r="AG123" s="71" t="s">
        <v>80</v>
      </c>
      <c r="AH123" s="47" t="s">
        <v>81</v>
      </c>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row>
    <row r="124" s="50" customFormat="true" ht="13.5" hidden="false" customHeight="false" outlineLevel="0" collapsed="false">
      <c r="A124" s="51" t="s">
        <v>715</v>
      </c>
      <c r="B124" s="52" t="str">
        <f aca="false">VLOOKUP('NFR-14'!$AC124,'GNFR and Height'!$L$4:$M$51,2,TRUE())</f>
        <v>L_AgriOther</v>
      </c>
      <c r="C124" s="52" t="s">
        <v>716</v>
      </c>
      <c r="D124" s="52" t="n">
        <f aca="false">VLOOKUP('NFR-14'!$AC124,'GNFR and Height'!$L$4:$O$51,3,TRUE())</f>
        <v>1</v>
      </c>
      <c r="E124" s="70" t="n">
        <v>9.24767478</v>
      </c>
      <c r="F124" s="70" t="n">
        <v>52.60193164</v>
      </c>
      <c r="G124" s="48"/>
      <c r="H124" s="52"/>
      <c r="I124" s="52"/>
      <c r="J124" s="52" t="n">
        <v>0.0364</v>
      </c>
      <c r="K124" s="52"/>
      <c r="L124" s="52"/>
      <c r="M124" s="52"/>
      <c r="N124" s="52"/>
      <c r="O124" s="52"/>
      <c r="P124" s="52"/>
      <c r="Q124" s="52"/>
      <c r="R124" s="52"/>
      <c r="S124" s="52"/>
      <c r="T124" s="52"/>
      <c r="U124" s="47"/>
      <c r="V124" s="47"/>
      <c r="W124" s="47" t="s">
        <v>717</v>
      </c>
      <c r="X124" s="47" t="s">
        <v>718</v>
      </c>
      <c r="Y124" s="47" t="s">
        <v>719</v>
      </c>
      <c r="Z124" s="47"/>
      <c r="AA124" s="47"/>
      <c r="AB124" s="47" t="s">
        <v>720</v>
      </c>
      <c r="AC124" s="47" t="s">
        <v>147</v>
      </c>
      <c r="AD124" s="47" t="s">
        <v>148</v>
      </c>
      <c r="AE124" s="47" t="n">
        <v>1</v>
      </c>
      <c r="AF124" s="47" t="s">
        <v>79</v>
      </c>
      <c r="AG124" s="71" t="s">
        <v>149</v>
      </c>
      <c r="AH124" s="47" t="s">
        <v>150</v>
      </c>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row>
    <row r="125" s="50" customFormat="true" ht="13.5" hidden="false" customHeight="false" outlineLevel="0" collapsed="false">
      <c r="A125" s="51" t="s">
        <v>721</v>
      </c>
      <c r="B125" s="52" t="str">
        <f aca="false">VLOOKUP('NFR-14'!$AC125,'GNFR and Height'!$L$4:$M$51,2,TRUE())</f>
        <v>L_AgriOther</v>
      </c>
      <c r="C125" s="52" t="s">
        <v>722</v>
      </c>
      <c r="D125" s="52" t="n">
        <f aca="false">VLOOKUP('NFR-14'!$AC125,'GNFR and Height'!$L$4:$O$51,3,TRUE())</f>
        <v>1</v>
      </c>
      <c r="E125" s="70" t="n">
        <v>9.02560919</v>
      </c>
      <c r="F125" s="70" t="n">
        <v>52.4855589</v>
      </c>
      <c r="G125" s="48"/>
      <c r="H125" s="52"/>
      <c r="I125" s="52"/>
      <c r="J125" s="52" t="n">
        <v>0.0129</v>
      </c>
      <c r="K125" s="52"/>
      <c r="L125" s="52"/>
      <c r="M125" s="52"/>
      <c r="N125" s="52"/>
      <c r="O125" s="52"/>
      <c r="P125" s="52"/>
      <c r="Q125" s="52"/>
      <c r="R125" s="52"/>
      <c r="S125" s="52"/>
      <c r="T125" s="52"/>
      <c r="U125" s="47"/>
      <c r="V125" s="47"/>
      <c r="W125" s="47" t="s">
        <v>723</v>
      </c>
      <c r="X125" s="47" t="s">
        <v>724</v>
      </c>
      <c r="Y125" s="47" t="s">
        <v>725</v>
      </c>
      <c r="Z125" s="47"/>
      <c r="AA125" s="47"/>
      <c r="AB125" s="47" t="s">
        <v>726</v>
      </c>
      <c r="AC125" s="47" t="s">
        <v>77</v>
      </c>
      <c r="AD125" s="47" t="s">
        <v>78</v>
      </c>
      <c r="AE125" s="47" t="n">
        <v>1</v>
      </c>
      <c r="AF125" s="47" t="s">
        <v>79</v>
      </c>
      <c r="AG125" s="71" t="s">
        <v>80</v>
      </c>
      <c r="AH125" s="47" t="s">
        <v>81</v>
      </c>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row>
    <row r="126" s="50" customFormat="true" ht="13.5" hidden="false" customHeight="false" outlineLevel="0" collapsed="false">
      <c r="A126" s="51" t="s">
        <v>727</v>
      </c>
      <c r="B126" s="52" t="str">
        <f aca="false">VLOOKUP('NFR-14'!$AC126,'GNFR and Height'!$L$4:$M$51,2,TRUE())</f>
        <v>L_AgriOther</v>
      </c>
      <c r="C126" s="52" t="s">
        <v>728</v>
      </c>
      <c r="D126" s="52" t="n">
        <f aca="false">VLOOKUP('NFR-14'!$AC126,'GNFR and Height'!$L$4:$O$51,3,TRUE())</f>
        <v>1</v>
      </c>
      <c r="E126" s="70" t="n">
        <v>8.91030515</v>
      </c>
      <c r="F126" s="70" t="n">
        <v>52.5416893</v>
      </c>
      <c r="G126" s="48"/>
      <c r="H126" s="52"/>
      <c r="I126" s="52"/>
      <c r="J126" s="52" t="n">
        <v>0.0103</v>
      </c>
      <c r="K126" s="52"/>
      <c r="L126" s="52"/>
      <c r="M126" s="52"/>
      <c r="N126" s="52"/>
      <c r="O126" s="52"/>
      <c r="P126" s="52"/>
      <c r="Q126" s="52"/>
      <c r="R126" s="52"/>
      <c r="S126" s="52"/>
      <c r="T126" s="52"/>
      <c r="U126" s="47"/>
      <c r="V126" s="47"/>
      <c r="W126" s="47" t="s">
        <v>729</v>
      </c>
      <c r="X126" s="47" t="s">
        <v>730</v>
      </c>
      <c r="Y126" s="47" t="s">
        <v>731</v>
      </c>
      <c r="Z126" s="47"/>
      <c r="AA126" s="47"/>
      <c r="AB126" s="47" t="s">
        <v>732</v>
      </c>
      <c r="AC126" s="47" t="s">
        <v>77</v>
      </c>
      <c r="AD126" s="47" t="s">
        <v>78</v>
      </c>
      <c r="AE126" s="47" t="n">
        <v>1</v>
      </c>
      <c r="AF126" s="47" t="s">
        <v>79</v>
      </c>
      <c r="AG126" s="71" t="s">
        <v>80</v>
      </c>
      <c r="AH126" s="47" t="s">
        <v>81</v>
      </c>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row>
    <row r="127" s="50" customFormat="true" ht="13.5" hidden="false" customHeight="false" outlineLevel="0" collapsed="false">
      <c r="A127" s="51" t="s">
        <v>733</v>
      </c>
      <c r="B127" s="52" t="str">
        <f aca="false">VLOOKUP('NFR-14'!$AC127,'GNFR and Height'!$L$4:$M$51,2,TRUE())</f>
        <v>L_AgriOther</v>
      </c>
      <c r="C127" s="52" t="s">
        <v>734</v>
      </c>
      <c r="D127" s="52" t="n">
        <f aca="false">VLOOKUP('NFR-14'!$AC127,'GNFR and Height'!$L$4:$O$51,3,TRUE())</f>
        <v>1</v>
      </c>
      <c r="E127" s="70" t="n">
        <v>10.7670652</v>
      </c>
      <c r="F127" s="70" t="n">
        <v>53.22671103</v>
      </c>
      <c r="G127" s="48"/>
      <c r="H127" s="52"/>
      <c r="I127" s="52"/>
      <c r="J127" s="52" t="n">
        <v>0.0193</v>
      </c>
      <c r="K127" s="52"/>
      <c r="L127" s="52"/>
      <c r="M127" s="52"/>
      <c r="N127" s="52"/>
      <c r="O127" s="52"/>
      <c r="P127" s="52"/>
      <c r="Q127" s="52"/>
      <c r="R127" s="52"/>
      <c r="S127" s="52"/>
      <c r="T127" s="52"/>
      <c r="U127" s="47"/>
      <c r="V127" s="47"/>
      <c r="W127" s="47" t="s">
        <v>735</v>
      </c>
      <c r="X127" s="47" t="s">
        <v>736</v>
      </c>
      <c r="Y127" s="47" t="s">
        <v>737</v>
      </c>
      <c r="Z127" s="47"/>
      <c r="AA127" s="47"/>
      <c r="AB127" s="47" t="s">
        <v>738</v>
      </c>
      <c r="AC127" s="47" t="s">
        <v>77</v>
      </c>
      <c r="AD127" s="47" t="s">
        <v>78</v>
      </c>
      <c r="AE127" s="47" t="n">
        <v>1</v>
      </c>
      <c r="AF127" s="47" t="s">
        <v>79</v>
      </c>
      <c r="AG127" s="71" t="s">
        <v>80</v>
      </c>
      <c r="AH127" s="47" t="s">
        <v>81</v>
      </c>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row>
    <row r="128" s="50" customFormat="true" ht="13.5" hidden="false" customHeight="false" outlineLevel="0" collapsed="false">
      <c r="A128" s="51" t="s">
        <v>739</v>
      </c>
      <c r="B128" s="52" t="str">
        <f aca="false">VLOOKUP('NFR-14'!$AC128,'GNFR and Height'!$L$4:$M$51,2,TRUE())</f>
        <v>L_AgriOther</v>
      </c>
      <c r="C128" s="52" t="s">
        <v>740</v>
      </c>
      <c r="D128" s="52" t="n">
        <f aca="false">VLOOKUP('NFR-14'!$AC128,'GNFR and Height'!$L$4:$O$51,3,TRUE())</f>
        <v>1</v>
      </c>
      <c r="E128" s="70" t="n">
        <v>10.97425481</v>
      </c>
      <c r="F128" s="70" t="n">
        <v>53.29425879</v>
      </c>
      <c r="G128" s="48"/>
      <c r="H128" s="52"/>
      <c r="I128" s="52"/>
      <c r="J128" s="52" t="n">
        <v>0.0157</v>
      </c>
      <c r="K128" s="52"/>
      <c r="L128" s="52"/>
      <c r="M128" s="52"/>
      <c r="N128" s="52"/>
      <c r="O128" s="52"/>
      <c r="P128" s="52"/>
      <c r="Q128" s="52"/>
      <c r="R128" s="52"/>
      <c r="S128" s="52"/>
      <c r="T128" s="52"/>
      <c r="U128" s="47"/>
      <c r="V128" s="47"/>
      <c r="W128" s="47" t="s">
        <v>741</v>
      </c>
      <c r="X128" s="47" t="s">
        <v>742</v>
      </c>
      <c r="Y128" s="47" t="s">
        <v>743</v>
      </c>
      <c r="Z128" s="47"/>
      <c r="AA128" s="47"/>
      <c r="AB128" s="47" t="s">
        <v>744</v>
      </c>
      <c r="AC128" s="47" t="s">
        <v>201</v>
      </c>
      <c r="AD128" s="47" t="s">
        <v>202</v>
      </c>
      <c r="AE128" s="47" t="n">
        <v>1</v>
      </c>
      <c r="AF128" s="47" t="s">
        <v>79</v>
      </c>
      <c r="AG128" s="71" t="s">
        <v>80</v>
      </c>
      <c r="AH128" s="47" t="s">
        <v>81</v>
      </c>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row>
    <row r="129" s="50" customFormat="true" ht="13.5" hidden="false" customHeight="false" outlineLevel="0" collapsed="false">
      <c r="A129" s="51" t="s">
        <v>745</v>
      </c>
      <c r="B129" s="52" t="str">
        <f aca="false">VLOOKUP('NFR-14'!$AC129,'GNFR and Height'!$L$4:$M$51,2,TRUE())</f>
        <v>L_AgriOther</v>
      </c>
      <c r="C129" s="52" t="s">
        <v>746</v>
      </c>
      <c r="D129" s="52" t="n">
        <f aca="false">VLOOKUP('NFR-14'!$AC129,'GNFR and Height'!$L$4:$O$51,3,TRUE())</f>
        <v>1</v>
      </c>
      <c r="E129" s="70" t="n">
        <v>9.38332215</v>
      </c>
      <c r="F129" s="70" t="n">
        <v>53.00982323</v>
      </c>
      <c r="G129" s="48"/>
      <c r="H129" s="52"/>
      <c r="I129" s="52"/>
      <c r="J129" s="52" t="n">
        <v>0.01</v>
      </c>
      <c r="K129" s="52"/>
      <c r="L129" s="52"/>
      <c r="M129" s="52"/>
      <c r="N129" s="52"/>
      <c r="O129" s="52"/>
      <c r="P129" s="52"/>
      <c r="Q129" s="52"/>
      <c r="R129" s="52"/>
      <c r="S129" s="52"/>
      <c r="T129" s="52"/>
      <c r="U129" s="47"/>
      <c r="V129" s="47"/>
      <c r="W129" s="47" t="s">
        <v>747</v>
      </c>
      <c r="X129" s="47" t="s">
        <v>748</v>
      </c>
      <c r="Y129" s="47" t="s">
        <v>749</v>
      </c>
      <c r="Z129" s="47"/>
      <c r="AA129" s="47"/>
      <c r="AB129" s="47" t="s">
        <v>750</v>
      </c>
      <c r="AC129" s="47" t="s">
        <v>77</v>
      </c>
      <c r="AD129" s="47" t="s">
        <v>78</v>
      </c>
      <c r="AE129" s="47" t="n">
        <v>1</v>
      </c>
      <c r="AF129" s="47" t="s">
        <v>79</v>
      </c>
      <c r="AG129" s="71" t="s">
        <v>80</v>
      </c>
      <c r="AH129" s="47" t="s">
        <v>81</v>
      </c>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row>
    <row r="130" s="50" customFormat="true" ht="13.5" hidden="false" customHeight="false" outlineLevel="0" collapsed="false">
      <c r="A130" s="51" t="s">
        <v>751</v>
      </c>
      <c r="B130" s="52" t="str">
        <f aca="false">VLOOKUP('NFR-14'!$AC130,'GNFR and Height'!$L$4:$M$51,2,TRUE())</f>
        <v>L_AgriOther</v>
      </c>
      <c r="C130" s="52" t="s">
        <v>752</v>
      </c>
      <c r="D130" s="52" t="n">
        <f aca="false">VLOOKUP('NFR-14'!$AC130,'GNFR and Height'!$L$4:$O$51,3,TRUE())</f>
        <v>1</v>
      </c>
      <c r="E130" s="70" t="n">
        <v>9.07841206</v>
      </c>
      <c r="F130" s="70" t="n">
        <v>53.82018041</v>
      </c>
      <c r="G130" s="48"/>
      <c r="H130" s="52"/>
      <c r="I130" s="52"/>
      <c r="J130" s="52" t="n">
        <v>0.012</v>
      </c>
      <c r="K130" s="52"/>
      <c r="L130" s="52"/>
      <c r="M130" s="52"/>
      <c r="N130" s="52"/>
      <c r="O130" s="52"/>
      <c r="P130" s="52"/>
      <c r="Q130" s="52"/>
      <c r="R130" s="52"/>
      <c r="S130" s="52"/>
      <c r="T130" s="52"/>
      <c r="U130" s="47"/>
      <c r="V130" s="47"/>
      <c r="W130" s="47" t="s">
        <v>753</v>
      </c>
      <c r="X130" s="47" t="s">
        <v>754</v>
      </c>
      <c r="Y130" s="47" t="s">
        <v>755</v>
      </c>
      <c r="Z130" s="47"/>
      <c r="AA130" s="47"/>
      <c r="AB130" s="47" t="s">
        <v>756</v>
      </c>
      <c r="AC130" s="47" t="s">
        <v>77</v>
      </c>
      <c r="AD130" s="47" t="s">
        <v>78</v>
      </c>
      <c r="AE130" s="47" t="n">
        <v>1</v>
      </c>
      <c r="AF130" s="47" t="s">
        <v>79</v>
      </c>
      <c r="AG130" s="71" t="s">
        <v>80</v>
      </c>
      <c r="AH130" s="47" t="s">
        <v>81</v>
      </c>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row>
    <row r="131" s="50" customFormat="true" ht="13.5" hidden="false" customHeight="false" outlineLevel="0" collapsed="false">
      <c r="A131" s="51" t="s">
        <v>757</v>
      </c>
      <c r="B131" s="52" t="str">
        <f aca="false">VLOOKUP('NFR-14'!$AC131,'GNFR and Height'!$L$4:$M$51,2,TRUE())</f>
        <v>L_AgriOther</v>
      </c>
      <c r="C131" s="52" t="s">
        <v>758</v>
      </c>
      <c r="D131" s="52" t="n">
        <f aca="false">VLOOKUP('NFR-14'!$AC131,'GNFR and Height'!$L$4:$O$51,3,TRUE())</f>
        <v>1</v>
      </c>
      <c r="E131" s="70" t="n">
        <v>10.810412</v>
      </c>
      <c r="F131" s="70" t="n">
        <v>52.93652855</v>
      </c>
      <c r="G131" s="48"/>
      <c r="H131" s="52"/>
      <c r="I131" s="52"/>
      <c r="J131" s="52" t="n">
        <v>0.0218</v>
      </c>
      <c r="K131" s="52"/>
      <c r="L131" s="52"/>
      <c r="M131" s="52"/>
      <c r="N131" s="52"/>
      <c r="O131" s="52"/>
      <c r="P131" s="52"/>
      <c r="Q131" s="52"/>
      <c r="R131" s="52"/>
      <c r="S131" s="52"/>
      <c r="T131" s="52"/>
      <c r="U131" s="47"/>
      <c r="V131" s="47"/>
      <c r="W131" s="47" t="s">
        <v>759</v>
      </c>
      <c r="X131" s="47" t="s">
        <v>760</v>
      </c>
      <c r="Y131" s="47" t="s">
        <v>761</v>
      </c>
      <c r="Z131" s="47"/>
      <c r="AA131" s="47"/>
      <c r="AB131" s="47" t="s">
        <v>762</v>
      </c>
      <c r="AC131" s="47" t="s">
        <v>77</v>
      </c>
      <c r="AD131" s="47" t="s">
        <v>78</v>
      </c>
      <c r="AE131" s="47" t="n">
        <v>1</v>
      </c>
      <c r="AF131" s="47" t="s">
        <v>79</v>
      </c>
      <c r="AG131" s="71" t="s">
        <v>80</v>
      </c>
      <c r="AH131" s="47" t="s">
        <v>81</v>
      </c>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row>
    <row r="132" s="50" customFormat="true" ht="13.5" hidden="false" customHeight="false" outlineLevel="0" collapsed="false">
      <c r="A132" s="51" t="s">
        <v>763</v>
      </c>
      <c r="B132" s="52" t="str">
        <f aca="false">VLOOKUP('NFR-14'!$AC132,'GNFR and Height'!$L$4:$M$51,2,TRUE())</f>
        <v>L_AgriOther</v>
      </c>
      <c r="C132" s="52" t="s">
        <v>764</v>
      </c>
      <c r="D132" s="52" t="n">
        <f aca="false">VLOOKUP('NFR-14'!$AC132,'GNFR and Height'!$L$4:$O$51,3,TRUE())</f>
        <v>1</v>
      </c>
      <c r="E132" s="70" t="n">
        <v>7.25706456</v>
      </c>
      <c r="F132" s="70" t="n">
        <v>53.65973537</v>
      </c>
      <c r="G132" s="48"/>
      <c r="H132" s="52"/>
      <c r="I132" s="52"/>
      <c r="J132" s="52" t="n">
        <v>0.013</v>
      </c>
      <c r="K132" s="52"/>
      <c r="L132" s="52"/>
      <c r="M132" s="52"/>
      <c r="N132" s="52"/>
      <c r="O132" s="52"/>
      <c r="P132" s="52"/>
      <c r="Q132" s="52"/>
      <c r="R132" s="52"/>
      <c r="S132" s="52"/>
      <c r="T132" s="52"/>
      <c r="U132" s="47"/>
      <c r="V132" s="47"/>
      <c r="W132" s="47" t="s">
        <v>765</v>
      </c>
      <c r="X132" s="47" t="s">
        <v>766</v>
      </c>
      <c r="Y132" s="47" t="s">
        <v>767</v>
      </c>
      <c r="Z132" s="47"/>
      <c r="AA132" s="47"/>
      <c r="AB132" s="47" t="s">
        <v>768</v>
      </c>
      <c r="AC132" s="47" t="s">
        <v>201</v>
      </c>
      <c r="AD132" s="47" t="s">
        <v>202</v>
      </c>
      <c r="AE132" s="47" t="n">
        <v>1</v>
      </c>
      <c r="AF132" s="47" t="s">
        <v>79</v>
      </c>
      <c r="AG132" s="71" t="s">
        <v>80</v>
      </c>
      <c r="AH132" s="47" t="s">
        <v>81</v>
      </c>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row>
    <row r="133" s="50" customFormat="true" ht="13.5" hidden="false" customHeight="false" outlineLevel="0" collapsed="false">
      <c r="A133" s="51" t="s">
        <v>769</v>
      </c>
      <c r="B133" s="52" t="str">
        <f aca="false">VLOOKUP('NFR-14'!$AC133,'GNFR and Height'!$L$4:$M$51,2,TRUE())</f>
        <v>L_AgriOther</v>
      </c>
      <c r="C133" s="52" t="s">
        <v>770</v>
      </c>
      <c r="D133" s="52" t="n">
        <f aca="false">VLOOKUP('NFR-14'!$AC133,'GNFR and Height'!$L$4:$O$51,3,TRUE())</f>
        <v>1</v>
      </c>
      <c r="E133" s="70" t="n">
        <v>7.92387473</v>
      </c>
      <c r="F133" s="70" t="n">
        <v>53.03235276</v>
      </c>
      <c r="G133" s="48"/>
      <c r="H133" s="52"/>
      <c r="I133" s="52"/>
      <c r="J133" s="52" t="n">
        <v>0.0126</v>
      </c>
      <c r="K133" s="52"/>
      <c r="L133" s="52"/>
      <c r="M133" s="52"/>
      <c r="N133" s="52"/>
      <c r="O133" s="52"/>
      <c r="P133" s="52"/>
      <c r="Q133" s="52"/>
      <c r="R133" s="52"/>
      <c r="S133" s="52"/>
      <c r="T133" s="52"/>
      <c r="U133" s="47"/>
      <c r="V133" s="47"/>
      <c r="W133" s="47" t="s">
        <v>771</v>
      </c>
      <c r="X133" s="47" t="s">
        <v>772</v>
      </c>
      <c r="Y133" s="47" t="s">
        <v>773</v>
      </c>
      <c r="Z133" s="47"/>
      <c r="AA133" s="47"/>
      <c r="AB133" s="47" t="s">
        <v>774</v>
      </c>
      <c r="AC133" s="47" t="s">
        <v>147</v>
      </c>
      <c r="AD133" s="47" t="s">
        <v>148</v>
      </c>
      <c r="AE133" s="47" t="n">
        <v>1</v>
      </c>
      <c r="AF133" s="47" t="s">
        <v>79</v>
      </c>
      <c r="AG133" s="71" t="s">
        <v>149</v>
      </c>
      <c r="AH133" s="47" t="s">
        <v>150</v>
      </c>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row>
    <row r="134" s="50" customFormat="true" ht="13.5" hidden="false" customHeight="false" outlineLevel="0" collapsed="false">
      <c r="A134" s="51" t="s">
        <v>775</v>
      </c>
      <c r="B134" s="52" t="str">
        <f aca="false">VLOOKUP('NFR-14'!$AC134,'GNFR and Height'!$L$4:$M$51,2,TRUE())</f>
        <v>L_AgriOther</v>
      </c>
      <c r="C134" s="52" t="s">
        <v>776</v>
      </c>
      <c r="D134" s="52" t="n">
        <f aca="false">VLOOKUP('NFR-14'!$AC134,'GNFR and Height'!$L$4:$O$51,3,TRUE())</f>
        <v>1</v>
      </c>
      <c r="E134" s="70" t="n">
        <v>7.9598761</v>
      </c>
      <c r="F134" s="70" t="n">
        <v>53.03598127</v>
      </c>
      <c r="G134" s="48"/>
      <c r="H134" s="52"/>
      <c r="I134" s="52"/>
      <c r="J134" s="52" t="n">
        <v>0.0142</v>
      </c>
      <c r="K134" s="52"/>
      <c r="L134" s="52"/>
      <c r="M134" s="52"/>
      <c r="N134" s="52"/>
      <c r="O134" s="52"/>
      <c r="P134" s="52"/>
      <c r="Q134" s="52"/>
      <c r="R134" s="52"/>
      <c r="S134" s="52"/>
      <c r="T134" s="52"/>
      <c r="U134" s="47"/>
      <c r="V134" s="47"/>
      <c r="W134" s="47" t="s">
        <v>771</v>
      </c>
      <c r="X134" s="47" t="s">
        <v>772</v>
      </c>
      <c r="Y134" s="47" t="s">
        <v>777</v>
      </c>
      <c r="Z134" s="47"/>
      <c r="AA134" s="47"/>
      <c r="AB134" s="47" t="s">
        <v>778</v>
      </c>
      <c r="AC134" s="47" t="s">
        <v>77</v>
      </c>
      <c r="AD134" s="47" t="s">
        <v>78</v>
      </c>
      <c r="AE134" s="47" t="n">
        <v>1</v>
      </c>
      <c r="AF134" s="47" t="s">
        <v>79</v>
      </c>
      <c r="AG134" s="71" t="s">
        <v>80</v>
      </c>
      <c r="AH134" s="47" t="s">
        <v>81</v>
      </c>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row>
    <row r="135" s="50" customFormat="true" ht="13.5" hidden="false" customHeight="false" outlineLevel="0" collapsed="false">
      <c r="A135" s="51" t="s">
        <v>779</v>
      </c>
      <c r="B135" s="52" t="str">
        <f aca="false">VLOOKUP('NFR-14'!$AC135,'GNFR and Height'!$L$4:$M$51,2,TRUE())</f>
        <v>L_AgriOther</v>
      </c>
      <c r="C135" s="52" t="s">
        <v>780</v>
      </c>
      <c r="D135" s="52" t="n">
        <f aca="false">VLOOKUP('NFR-14'!$AC135,'GNFR and Height'!$L$4:$O$51,3,TRUE())</f>
        <v>1</v>
      </c>
      <c r="E135" s="70" t="n">
        <v>7.97809559</v>
      </c>
      <c r="F135" s="70" t="n">
        <v>52.97878419</v>
      </c>
      <c r="G135" s="48"/>
      <c r="H135" s="52"/>
      <c r="I135" s="52"/>
      <c r="J135" s="52" t="n">
        <v>0.014</v>
      </c>
      <c r="K135" s="52"/>
      <c r="L135" s="52"/>
      <c r="M135" s="52"/>
      <c r="N135" s="52"/>
      <c r="O135" s="52"/>
      <c r="P135" s="52"/>
      <c r="Q135" s="52"/>
      <c r="R135" s="52"/>
      <c r="S135" s="52"/>
      <c r="T135" s="52"/>
      <c r="U135" s="47"/>
      <c r="V135" s="47"/>
      <c r="W135" s="47" t="s">
        <v>771</v>
      </c>
      <c r="X135" s="47" t="s">
        <v>772</v>
      </c>
      <c r="Y135" s="47" t="s">
        <v>781</v>
      </c>
      <c r="Z135" s="47"/>
      <c r="AA135" s="47"/>
      <c r="AB135" s="47" t="s">
        <v>782</v>
      </c>
      <c r="AC135" s="47" t="s">
        <v>77</v>
      </c>
      <c r="AD135" s="47" t="s">
        <v>78</v>
      </c>
      <c r="AE135" s="47" t="n">
        <v>1</v>
      </c>
      <c r="AF135" s="47" t="s">
        <v>79</v>
      </c>
      <c r="AG135" s="71" t="s">
        <v>80</v>
      </c>
      <c r="AH135" s="47" t="s">
        <v>81</v>
      </c>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row>
    <row r="136" s="50" customFormat="true" ht="13.5" hidden="false" customHeight="false" outlineLevel="0" collapsed="false">
      <c r="A136" s="51" t="s">
        <v>783</v>
      </c>
      <c r="B136" s="52" t="str">
        <f aca="false">VLOOKUP('NFR-14'!$AC136,'GNFR and Height'!$L$4:$M$51,2,TRUE())</f>
        <v>L_AgriOther</v>
      </c>
      <c r="C136" s="52" t="s">
        <v>784</v>
      </c>
      <c r="D136" s="52" t="n">
        <f aca="false">VLOOKUP('NFR-14'!$AC136,'GNFR and Height'!$L$4:$O$51,3,TRUE())</f>
        <v>1</v>
      </c>
      <c r="E136" s="70" t="n">
        <v>7.9043861</v>
      </c>
      <c r="F136" s="70" t="n">
        <v>53.00931365</v>
      </c>
      <c r="G136" s="48"/>
      <c r="H136" s="52"/>
      <c r="I136" s="52"/>
      <c r="J136" s="52" t="n">
        <v>0.0202</v>
      </c>
      <c r="K136" s="52"/>
      <c r="L136" s="52"/>
      <c r="M136" s="52"/>
      <c r="N136" s="52"/>
      <c r="O136" s="52"/>
      <c r="P136" s="52"/>
      <c r="Q136" s="52"/>
      <c r="R136" s="52"/>
      <c r="S136" s="52"/>
      <c r="T136" s="52"/>
      <c r="U136" s="47"/>
      <c r="V136" s="47"/>
      <c r="W136" s="47" t="s">
        <v>771</v>
      </c>
      <c r="X136" s="47" t="s">
        <v>772</v>
      </c>
      <c r="Y136" s="47" t="s">
        <v>785</v>
      </c>
      <c r="Z136" s="47"/>
      <c r="AA136" s="47"/>
      <c r="AB136" s="47" t="s">
        <v>786</v>
      </c>
      <c r="AC136" s="47" t="s">
        <v>147</v>
      </c>
      <c r="AD136" s="47" t="s">
        <v>148</v>
      </c>
      <c r="AE136" s="47" t="n">
        <v>1</v>
      </c>
      <c r="AF136" s="47" t="s">
        <v>79</v>
      </c>
      <c r="AG136" s="71" t="s">
        <v>149</v>
      </c>
      <c r="AH136" s="47" t="s">
        <v>150</v>
      </c>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row>
    <row r="137" s="50" customFormat="true" ht="13.5" hidden="false" customHeight="false" outlineLevel="0" collapsed="false">
      <c r="A137" s="51" t="s">
        <v>787</v>
      </c>
      <c r="B137" s="52" t="str">
        <f aca="false">VLOOKUP('NFR-14'!$AC137,'GNFR and Height'!$L$4:$M$51,2,TRUE())</f>
        <v>L_AgriOther</v>
      </c>
      <c r="C137" s="52" t="s">
        <v>788</v>
      </c>
      <c r="D137" s="52" t="n">
        <f aca="false">VLOOKUP('NFR-14'!$AC137,'GNFR and Height'!$L$4:$O$51,3,TRUE())</f>
        <v>1</v>
      </c>
      <c r="E137" s="70" t="n">
        <v>7.95422521</v>
      </c>
      <c r="F137" s="70" t="n">
        <v>53.03407083</v>
      </c>
      <c r="G137" s="48"/>
      <c r="H137" s="52"/>
      <c r="I137" s="52"/>
      <c r="J137" s="52" t="n">
        <v>0.0114</v>
      </c>
      <c r="K137" s="52"/>
      <c r="L137" s="52"/>
      <c r="M137" s="52"/>
      <c r="N137" s="52"/>
      <c r="O137" s="52"/>
      <c r="P137" s="52"/>
      <c r="Q137" s="52"/>
      <c r="R137" s="52"/>
      <c r="S137" s="52"/>
      <c r="T137" s="52"/>
      <c r="U137" s="47"/>
      <c r="V137" s="47"/>
      <c r="W137" s="47" t="s">
        <v>771</v>
      </c>
      <c r="X137" s="47" t="s">
        <v>772</v>
      </c>
      <c r="Y137" s="47" t="s">
        <v>789</v>
      </c>
      <c r="Z137" s="47"/>
      <c r="AA137" s="47"/>
      <c r="AB137" s="47" t="s">
        <v>790</v>
      </c>
      <c r="AC137" s="47" t="s">
        <v>147</v>
      </c>
      <c r="AD137" s="47" t="s">
        <v>148</v>
      </c>
      <c r="AE137" s="47" t="n">
        <v>1</v>
      </c>
      <c r="AF137" s="47" t="s">
        <v>79</v>
      </c>
      <c r="AG137" s="71" t="s">
        <v>149</v>
      </c>
      <c r="AH137" s="47" t="s">
        <v>150</v>
      </c>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row>
    <row r="138" s="50" customFormat="true" ht="13.5" hidden="false" customHeight="false" outlineLevel="0" collapsed="false">
      <c r="A138" s="51" t="s">
        <v>791</v>
      </c>
      <c r="B138" s="52" t="str">
        <f aca="false">VLOOKUP('NFR-14'!$AC138,'GNFR and Height'!$L$4:$M$51,2,TRUE())</f>
        <v>L_AgriOther</v>
      </c>
      <c r="C138" s="52" t="s">
        <v>792</v>
      </c>
      <c r="D138" s="52" t="n">
        <f aca="false">VLOOKUP('NFR-14'!$AC138,'GNFR and Height'!$L$4:$O$51,3,TRUE())</f>
        <v>1</v>
      </c>
      <c r="E138" s="70" t="n">
        <v>7.97002414</v>
      </c>
      <c r="F138" s="70" t="n">
        <v>53.01817989</v>
      </c>
      <c r="G138" s="48"/>
      <c r="H138" s="52"/>
      <c r="I138" s="52"/>
      <c r="J138" s="52" t="n">
        <v>0.0121</v>
      </c>
      <c r="K138" s="52"/>
      <c r="L138" s="52"/>
      <c r="M138" s="52"/>
      <c r="N138" s="52"/>
      <c r="O138" s="52"/>
      <c r="P138" s="52"/>
      <c r="Q138" s="52"/>
      <c r="R138" s="52"/>
      <c r="S138" s="52"/>
      <c r="T138" s="52"/>
      <c r="U138" s="47"/>
      <c r="V138" s="47"/>
      <c r="W138" s="47" t="s">
        <v>771</v>
      </c>
      <c r="X138" s="47" t="s">
        <v>772</v>
      </c>
      <c r="Y138" s="47" t="s">
        <v>793</v>
      </c>
      <c r="Z138" s="47"/>
      <c r="AA138" s="47"/>
      <c r="AB138" s="47" t="s">
        <v>794</v>
      </c>
      <c r="AC138" s="47" t="s">
        <v>147</v>
      </c>
      <c r="AD138" s="47" t="s">
        <v>148</v>
      </c>
      <c r="AE138" s="47" t="n">
        <v>1</v>
      </c>
      <c r="AF138" s="47" t="s">
        <v>79</v>
      </c>
      <c r="AG138" s="71" t="s">
        <v>149</v>
      </c>
      <c r="AH138" s="47" t="s">
        <v>150</v>
      </c>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row>
    <row r="139" s="50" customFormat="true" ht="13.5" hidden="false" customHeight="false" outlineLevel="0" collapsed="false">
      <c r="A139" s="51" t="s">
        <v>795</v>
      </c>
      <c r="B139" s="52" t="str">
        <f aca="false">VLOOKUP('NFR-14'!$AC139,'GNFR and Height'!$L$4:$M$51,2,TRUE())</f>
        <v>L_AgriOther</v>
      </c>
      <c r="C139" s="52" t="s">
        <v>796</v>
      </c>
      <c r="D139" s="52" t="n">
        <f aca="false">VLOOKUP('NFR-14'!$AC139,'GNFR and Height'!$L$4:$O$51,3,TRUE())</f>
        <v>1</v>
      </c>
      <c r="E139" s="70" t="n">
        <v>8.0581782</v>
      </c>
      <c r="F139" s="70" t="n">
        <v>52.83152572</v>
      </c>
      <c r="G139" s="48"/>
      <c r="H139" s="52"/>
      <c r="I139" s="52"/>
      <c r="J139" s="52" t="n">
        <v>0.0105</v>
      </c>
      <c r="K139" s="52"/>
      <c r="L139" s="52"/>
      <c r="M139" s="52"/>
      <c r="N139" s="52"/>
      <c r="O139" s="52"/>
      <c r="P139" s="52"/>
      <c r="Q139" s="52"/>
      <c r="R139" s="52"/>
      <c r="S139" s="52"/>
      <c r="T139" s="52"/>
      <c r="U139" s="47"/>
      <c r="V139" s="47"/>
      <c r="W139" s="47" t="s">
        <v>797</v>
      </c>
      <c r="X139" s="47" t="s">
        <v>798</v>
      </c>
      <c r="Y139" s="47" t="s">
        <v>799</v>
      </c>
      <c r="Z139" s="47"/>
      <c r="AA139" s="47"/>
      <c r="AB139" s="47" t="s">
        <v>800</v>
      </c>
      <c r="AC139" s="47" t="s">
        <v>77</v>
      </c>
      <c r="AD139" s="47" t="s">
        <v>78</v>
      </c>
      <c r="AE139" s="47" t="n">
        <v>1</v>
      </c>
      <c r="AF139" s="47" t="s">
        <v>79</v>
      </c>
      <c r="AG139" s="71" t="s">
        <v>80</v>
      </c>
      <c r="AH139" s="47" t="s">
        <v>81</v>
      </c>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row>
    <row r="140" s="50" customFormat="true" ht="13.5" hidden="false" customHeight="false" outlineLevel="0" collapsed="false">
      <c r="A140" s="51" t="s">
        <v>801</v>
      </c>
      <c r="B140" s="52" t="str">
        <f aca="false">VLOOKUP('NFR-14'!$AC140,'GNFR and Height'!$L$4:$M$51,2,TRUE())</f>
        <v>L_AgriOther</v>
      </c>
      <c r="C140" s="52" t="s">
        <v>802</v>
      </c>
      <c r="D140" s="52" t="n">
        <f aca="false">VLOOKUP('NFR-14'!$AC140,'GNFR and Height'!$L$4:$O$51,3,TRUE())</f>
        <v>1</v>
      </c>
      <c r="E140" s="70" t="n">
        <v>8.21242638</v>
      </c>
      <c r="F140" s="70" t="n">
        <v>52.83433039</v>
      </c>
      <c r="G140" s="48"/>
      <c r="H140" s="52"/>
      <c r="I140" s="52"/>
      <c r="J140" s="52" t="n">
        <v>0.0115</v>
      </c>
      <c r="K140" s="52"/>
      <c r="L140" s="52"/>
      <c r="M140" s="52"/>
      <c r="N140" s="52"/>
      <c r="O140" s="52"/>
      <c r="P140" s="52"/>
      <c r="Q140" s="52"/>
      <c r="R140" s="52"/>
      <c r="S140" s="52"/>
      <c r="T140" s="52"/>
      <c r="U140" s="47"/>
      <c r="V140" s="47"/>
      <c r="W140" s="47" t="s">
        <v>803</v>
      </c>
      <c r="X140" s="47" t="s">
        <v>804</v>
      </c>
      <c r="Y140" s="47" t="s">
        <v>805</v>
      </c>
      <c r="Z140" s="47"/>
      <c r="AA140" s="47"/>
      <c r="AB140" s="47" t="s">
        <v>806</v>
      </c>
      <c r="AC140" s="47" t="s">
        <v>77</v>
      </c>
      <c r="AD140" s="47" t="s">
        <v>78</v>
      </c>
      <c r="AE140" s="47" t="n">
        <v>1</v>
      </c>
      <c r="AF140" s="47" t="s">
        <v>79</v>
      </c>
      <c r="AG140" s="71" t="s">
        <v>807</v>
      </c>
      <c r="AH140" s="47" t="s">
        <v>808</v>
      </c>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row>
    <row r="141" s="50" customFormat="true" ht="13.5" hidden="false" customHeight="false" outlineLevel="0" collapsed="false">
      <c r="A141" s="51" t="s">
        <v>809</v>
      </c>
      <c r="B141" s="52" t="str">
        <f aca="false">VLOOKUP('NFR-14'!$AC141,'GNFR and Height'!$L$4:$M$51,2,TRUE())</f>
        <v>L_AgriOther</v>
      </c>
      <c r="C141" s="52" t="s">
        <v>810</v>
      </c>
      <c r="D141" s="52" t="n">
        <f aca="false">VLOOKUP('NFR-14'!$AC141,'GNFR and Height'!$L$4:$O$51,3,TRUE())</f>
        <v>1</v>
      </c>
      <c r="E141" s="70" t="n">
        <v>8.11994061</v>
      </c>
      <c r="F141" s="70" t="n">
        <v>52.82354009</v>
      </c>
      <c r="G141" s="48"/>
      <c r="H141" s="52"/>
      <c r="I141" s="52"/>
      <c r="J141" s="52" t="n">
        <v>0.0186</v>
      </c>
      <c r="K141" s="52"/>
      <c r="L141" s="52"/>
      <c r="M141" s="52"/>
      <c r="N141" s="52"/>
      <c r="O141" s="52"/>
      <c r="P141" s="52"/>
      <c r="Q141" s="52"/>
      <c r="R141" s="52"/>
      <c r="S141" s="52"/>
      <c r="T141" s="52"/>
      <c r="U141" s="47"/>
      <c r="V141" s="47"/>
      <c r="W141" s="47" t="s">
        <v>803</v>
      </c>
      <c r="X141" s="47" t="s">
        <v>804</v>
      </c>
      <c r="Y141" s="47" t="s">
        <v>811</v>
      </c>
      <c r="Z141" s="47"/>
      <c r="AA141" s="47"/>
      <c r="AB141" s="47" t="s">
        <v>812</v>
      </c>
      <c r="AC141" s="47" t="s">
        <v>147</v>
      </c>
      <c r="AD141" s="47" t="s">
        <v>148</v>
      </c>
      <c r="AE141" s="47" t="n">
        <v>1</v>
      </c>
      <c r="AF141" s="47" t="s">
        <v>79</v>
      </c>
      <c r="AG141" s="71" t="s">
        <v>149</v>
      </c>
      <c r="AH141" s="47" t="s">
        <v>150</v>
      </c>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row>
    <row r="142" s="50" customFormat="true" ht="13.5" hidden="false" customHeight="false" outlineLevel="0" collapsed="false">
      <c r="A142" s="51" t="s">
        <v>813</v>
      </c>
      <c r="B142" s="52" t="str">
        <f aca="false">VLOOKUP('NFR-14'!$AC142,'GNFR and Height'!$L$4:$M$51,2,TRUE())</f>
        <v>L_AgriOther</v>
      </c>
      <c r="C142" s="52" t="s">
        <v>814</v>
      </c>
      <c r="D142" s="52" t="n">
        <f aca="false">VLOOKUP('NFR-14'!$AC142,'GNFR and Height'!$L$4:$O$51,3,TRUE())</f>
        <v>1</v>
      </c>
      <c r="E142" s="70" t="n">
        <v>8.10270295</v>
      </c>
      <c r="F142" s="70" t="n">
        <v>52.82750149</v>
      </c>
      <c r="G142" s="48"/>
      <c r="H142" s="52"/>
      <c r="I142" s="52"/>
      <c r="J142" s="52" t="n">
        <v>0.0131</v>
      </c>
      <c r="K142" s="52"/>
      <c r="L142" s="52"/>
      <c r="M142" s="52"/>
      <c r="N142" s="52"/>
      <c r="O142" s="52"/>
      <c r="P142" s="52"/>
      <c r="Q142" s="52"/>
      <c r="R142" s="52"/>
      <c r="S142" s="52"/>
      <c r="T142" s="52"/>
      <c r="U142" s="47"/>
      <c r="V142" s="47"/>
      <c r="W142" s="47" t="s">
        <v>803</v>
      </c>
      <c r="X142" s="47" t="s">
        <v>804</v>
      </c>
      <c r="Y142" s="47" t="s">
        <v>815</v>
      </c>
      <c r="Z142" s="47"/>
      <c r="AA142" s="47"/>
      <c r="AB142" s="47" t="s">
        <v>816</v>
      </c>
      <c r="AC142" s="47" t="s">
        <v>201</v>
      </c>
      <c r="AD142" s="47" t="s">
        <v>202</v>
      </c>
      <c r="AE142" s="47" t="n">
        <v>1</v>
      </c>
      <c r="AF142" s="47" t="s">
        <v>79</v>
      </c>
      <c r="AG142" s="71" t="s">
        <v>80</v>
      </c>
      <c r="AH142" s="47" t="s">
        <v>81</v>
      </c>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row>
    <row r="143" s="50" customFormat="true" ht="13.5" hidden="false" customHeight="false" outlineLevel="0" collapsed="false">
      <c r="A143" s="51" t="s">
        <v>817</v>
      </c>
      <c r="B143" s="52" t="str">
        <f aca="false">VLOOKUP('NFR-14'!$AC143,'GNFR and Height'!$L$4:$M$51,2,TRUE())</f>
        <v>L_AgriOther</v>
      </c>
      <c r="C143" s="52" t="s">
        <v>818</v>
      </c>
      <c r="D143" s="52" t="n">
        <f aca="false">VLOOKUP('NFR-14'!$AC143,'GNFR and Height'!$L$4:$O$51,3,TRUE())</f>
        <v>1</v>
      </c>
      <c r="E143" s="70" t="n">
        <v>8.17578298</v>
      </c>
      <c r="F143" s="70" t="n">
        <v>52.80177173</v>
      </c>
      <c r="G143" s="48"/>
      <c r="H143" s="52"/>
      <c r="I143" s="52"/>
      <c r="J143" s="52" t="n">
        <v>0.0121</v>
      </c>
      <c r="K143" s="52"/>
      <c r="L143" s="52"/>
      <c r="M143" s="52"/>
      <c r="N143" s="52"/>
      <c r="O143" s="52"/>
      <c r="P143" s="52"/>
      <c r="Q143" s="52"/>
      <c r="R143" s="52"/>
      <c r="S143" s="52"/>
      <c r="T143" s="52"/>
      <c r="U143" s="47"/>
      <c r="V143" s="47"/>
      <c r="W143" s="47" t="s">
        <v>803</v>
      </c>
      <c r="X143" s="47" t="s">
        <v>804</v>
      </c>
      <c r="Y143" s="47" t="s">
        <v>819</v>
      </c>
      <c r="Z143" s="47"/>
      <c r="AA143" s="47"/>
      <c r="AB143" s="47" t="s">
        <v>820</v>
      </c>
      <c r="AC143" s="47" t="s">
        <v>201</v>
      </c>
      <c r="AD143" s="47" t="s">
        <v>202</v>
      </c>
      <c r="AE143" s="47" t="n">
        <v>1</v>
      </c>
      <c r="AF143" s="47" t="s">
        <v>79</v>
      </c>
      <c r="AG143" s="71" t="s">
        <v>80</v>
      </c>
      <c r="AH143" s="47" t="s">
        <v>81</v>
      </c>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row>
    <row r="144" s="50" customFormat="true" ht="13.5" hidden="false" customHeight="false" outlineLevel="0" collapsed="false">
      <c r="A144" s="51" t="s">
        <v>821</v>
      </c>
      <c r="B144" s="52" t="str">
        <f aca="false">VLOOKUP('NFR-14'!$AC144,'GNFR and Height'!$L$4:$M$51,2,TRUE())</f>
        <v>L_AgriOther</v>
      </c>
      <c r="C144" s="52" t="s">
        <v>822</v>
      </c>
      <c r="D144" s="52" t="n">
        <f aca="false">VLOOKUP('NFR-14'!$AC144,'GNFR and Height'!$L$4:$O$51,3,TRUE())</f>
        <v>1</v>
      </c>
      <c r="E144" s="70" t="n">
        <v>8.08614946</v>
      </c>
      <c r="F144" s="70" t="n">
        <v>52.82841804</v>
      </c>
      <c r="G144" s="48"/>
      <c r="H144" s="52"/>
      <c r="I144" s="52"/>
      <c r="J144" s="52" t="n">
        <v>0.0118</v>
      </c>
      <c r="K144" s="52"/>
      <c r="L144" s="52"/>
      <c r="M144" s="52"/>
      <c r="N144" s="52"/>
      <c r="O144" s="52"/>
      <c r="P144" s="52"/>
      <c r="Q144" s="52"/>
      <c r="R144" s="52"/>
      <c r="S144" s="52"/>
      <c r="T144" s="52"/>
      <c r="U144" s="47"/>
      <c r="V144" s="47"/>
      <c r="W144" s="47" t="s">
        <v>797</v>
      </c>
      <c r="X144" s="47" t="s">
        <v>798</v>
      </c>
      <c r="Y144" s="47" t="s">
        <v>815</v>
      </c>
      <c r="Z144" s="47"/>
      <c r="AA144" s="47"/>
      <c r="AB144" s="47" t="s">
        <v>823</v>
      </c>
      <c r="AC144" s="47" t="s">
        <v>77</v>
      </c>
      <c r="AD144" s="47" t="s">
        <v>78</v>
      </c>
      <c r="AE144" s="47" t="n">
        <v>1</v>
      </c>
      <c r="AF144" s="47" t="s">
        <v>79</v>
      </c>
      <c r="AG144" s="71" t="s">
        <v>80</v>
      </c>
      <c r="AH144" s="47" t="s">
        <v>81</v>
      </c>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row>
    <row r="145" s="50" customFormat="true" ht="13.5" hidden="false" customHeight="false" outlineLevel="0" collapsed="false">
      <c r="A145" s="51" t="s">
        <v>824</v>
      </c>
      <c r="B145" s="52" t="str">
        <f aca="false">VLOOKUP('NFR-14'!$AC145,'GNFR and Height'!$L$4:$M$51,2,TRUE())</f>
        <v>L_AgriOther</v>
      </c>
      <c r="C145" s="52" t="s">
        <v>825</v>
      </c>
      <c r="D145" s="52" t="n">
        <f aca="false">VLOOKUP('NFR-14'!$AC145,'GNFR and Height'!$L$4:$O$51,3,TRUE())</f>
        <v>1</v>
      </c>
      <c r="E145" s="70" t="n">
        <v>8.20898118</v>
      </c>
      <c r="F145" s="70" t="n">
        <v>52.83031596</v>
      </c>
      <c r="G145" s="48"/>
      <c r="H145" s="52"/>
      <c r="I145" s="52"/>
      <c r="J145" s="52" t="n">
        <v>0.024</v>
      </c>
      <c r="K145" s="52"/>
      <c r="L145" s="52"/>
      <c r="M145" s="52"/>
      <c r="N145" s="52"/>
      <c r="O145" s="52"/>
      <c r="P145" s="52"/>
      <c r="Q145" s="52"/>
      <c r="R145" s="52"/>
      <c r="S145" s="52"/>
      <c r="T145" s="52"/>
      <c r="U145" s="47"/>
      <c r="V145" s="47"/>
      <c r="W145" s="47" t="s">
        <v>803</v>
      </c>
      <c r="X145" s="47" t="s">
        <v>804</v>
      </c>
      <c r="Y145" s="47" t="s">
        <v>826</v>
      </c>
      <c r="Z145" s="47"/>
      <c r="AA145" s="47"/>
      <c r="AB145" s="47" t="s">
        <v>827</v>
      </c>
      <c r="AC145" s="47" t="s">
        <v>147</v>
      </c>
      <c r="AD145" s="47" t="s">
        <v>148</v>
      </c>
      <c r="AE145" s="47" t="n">
        <v>1</v>
      </c>
      <c r="AF145" s="47" t="s">
        <v>79</v>
      </c>
      <c r="AG145" s="71" t="s">
        <v>149</v>
      </c>
      <c r="AH145" s="47" t="s">
        <v>150</v>
      </c>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row>
    <row r="146" s="50" customFormat="true" ht="13.5" hidden="false" customHeight="false" outlineLevel="0" collapsed="false">
      <c r="A146" s="51" t="s">
        <v>828</v>
      </c>
      <c r="B146" s="52" t="str">
        <f aca="false">VLOOKUP('NFR-14'!$AC146,'GNFR and Height'!$L$4:$M$51,2,TRUE())</f>
        <v>L_AgriOther</v>
      </c>
      <c r="C146" s="52" t="s">
        <v>829</v>
      </c>
      <c r="D146" s="52" t="n">
        <f aca="false">VLOOKUP('NFR-14'!$AC146,'GNFR and Height'!$L$4:$O$51,3,TRUE())</f>
        <v>1</v>
      </c>
      <c r="E146" s="70" t="n">
        <v>8.21992308</v>
      </c>
      <c r="F146" s="70" t="n">
        <v>52.86330934</v>
      </c>
      <c r="G146" s="48"/>
      <c r="H146" s="52"/>
      <c r="I146" s="52"/>
      <c r="J146" s="52" t="n">
        <v>0.0128</v>
      </c>
      <c r="K146" s="52"/>
      <c r="L146" s="52"/>
      <c r="M146" s="52"/>
      <c r="N146" s="52"/>
      <c r="O146" s="52"/>
      <c r="P146" s="52"/>
      <c r="Q146" s="52"/>
      <c r="R146" s="52"/>
      <c r="S146" s="52"/>
      <c r="T146" s="52"/>
      <c r="U146" s="47"/>
      <c r="V146" s="47"/>
      <c r="W146" s="47" t="s">
        <v>803</v>
      </c>
      <c r="X146" s="47" t="s">
        <v>804</v>
      </c>
      <c r="Y146" s="47" t="s">
        <v>830</v>
      </c>
      <c r="Z146" s="47"/>
      <c r="AA146" s="47"/>
      <c r="AB146" s="47" t="s">
        <v>831</v>
      </c>
      <c r="AC146" s="47" t="s">
        <v>201</v>
      </c>
      <c r="AD146" s="47" t="s">
        <v>202</v>
      </c>
      <c r="AE146" s="47" t="n">
        <v>1</v>
      </c>
      <c r="AF146" s="47" t="s">
        <v>79</v>
      </c>
      <c r="AG146" s="71" t="s">
        <v>80</v>
      </c>
      <c r="AH146" s="47" t="s">
        <v>81</v>
      </c>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row>
    <row r="147" s="50" customFormat="true" ht="13.5" hidden="false" customHeight="false" outlineLevel="0" collapsed="false">
      <c r="A147" s="51" t="s">
        <v>832</v>
      </c>
      <c r="B147" s="52" t="str">
        <f aca="false">VLOOKUP('NFR-14'!$AC147,'GNFR and Height'!$L$4:$M$51,2,TRUE())</f>
        <v>L_AgriOther</v>
      </c>
      <c r="C147" s="52" t="s">
        <v>833</v>
      </c>
      <c r="D147" s="52" t="n">
        <f aca="false">VLOOKUP('NFR-14'!$AC147,'GNFR and Height'!$L$4:$O$51,3,TRUE())</f>
        <v>1</v>
      </c>
      <c r="E147" s="70" t="n">
        <v>7.96759159</v>
      </c>
      <c r="F147" s="70" t="n">
        <v>52.70225788</v>
      </c>
      <c r="G147" s="48"/>
      <c r="H147" s="52"/>
      <c r="I147" s="52"/>
      <c r="J147" s="52" t="n">
        <v>0.0282</v>
      </c>
      <c r="K147" s="52"/>
      <c r="L147" s="52"/>
      <c r="M147" s="52"/>
      <c r="N147" s="52"/>
      <c r="O147" s="52"/>
      <c r="P147" s="52"/>
      <c r="Q147" s="52"/>
      <c r="R147" s="52"/>
      <c r="S147" s="52"/>
      <c r="T147" s="52"/>
      <c r="U147" s="47"/>
      <c r="V147" s="47"/>
      <c r="W147" s="47" t="s">
        <v>834</v>
      </c>
      <c r="X147" s="47" t="s">
        <v>835</v>
      </c>
      <c r="Y147" s="47" t="s">
        <v>836</v>
      </c>
      <c r="Z147" s="47"/>
      <c r="AA147" s="47"/>
      <c r="AB147" s="47" t="s">
        <v>837</v>
      </c>
      <c r="AC147" s="47" t="s">
        <v>77</v>
      </c>
      <c r="AD147" s="47" t="s">
        <v>78</v>
      </c>
      <c r="AE147" s="47" t="n">
        <v>1</v>
      </c>
      <c r="AF147" s="47" t="s">
        <v>79</v>
      </c>
      <c r="AG147" s="71" t="s">
        <v>80</v>
      </c>
      <c r="AH147" s="47" t="s">
        <v>81</v>
      </c>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row>
    <row r="148" s="50" customFormat="true" ht="13.5" hidden="false" customHeight="false" outlineLevel="0" collapsed="false">
      <c r="A148" s="51" t="s">
        <v>838</v>
      </c>
      <c r="B148" s="52" t="str">
        <f aca="false">VLOOKUP('NFR-14'!$AC148,'GNFR and Height'!$L$4:$M$51,2,TRUE())</f>
        <v>L_AgriOther</v>
      </c>
      <c r="C148" s="52" t="s">
        <v>839</v>
      </c>
      <c r="D148" s="52" t="n">
        <f aca="false">VLOOKUP('NFR-14'!$AC148,'GNFR and Height'!$L$4:$O$51,3,TRUE())</f>
        <v>1</v>
      </c>
      <c r="E148" s="70" t="n">
        <v>8.05544964</v>
      </c>
      <c r="F148" s="70" t="n">
        <v>52.75335333</v>
      </c>
      <c r="G148" s="48"/>
      <c r="H148" s="52"/>
      <c r="I148" s="52"/>
      <c r="J148" s="52" t="n">
        <v>0.012</v>
      </c>
      <c r="K148" s="52"/>
      <c r="L148" s="52"/>
      <c r="M148" s="52"/>
      <c r="N148" s="52"/>
      <c r="O148" s="52"/>
      <c r="P148" s="52"/>
      <c r="Q148" s="52"/>
      <c r="R148" s="52"/>
      <c r="S148" s="52"/>
      <c r="T148" s="52"/>
      <c r="U148" s="47"/>
      <c r="V148" s="47"/>
      <c r="W148" s="47" t="s">
        <v>834</v>
      </c>
      <c r="X148" s="47" t="s">
        <v>835</v>
      </c>
      <c r="Y148" s="47" t="s">
        <v>840</v>
      </c>
      <c r="Z148" s="47"/>
      <c r="AA148" s="47"/>
      <c r="AB148" s="47" t="s">
        <v>841</v>
      </c>
      <c r="AC148" s="47" t="s">
        <v>77</v>
      </c>
      <c r="AD148" s="47" t="s">
        <v>78</v>
      </c>
      <c r="AE148" s="47" t="n">
        <v>1</v>
      </c>
      <c r="AF148" s="47" t="s">
        <v>79</v>
      </c>
      <c r="AG148" s="71" t="s">
        <v>80</v>
      </c>
      <c r="AH148" s="47" t="s">
        <v>81</v>
      </c>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row>
    <row r="149" s="50" customFormat="true" ht="13.5" hidden="false" customHeight="false" outlineLevel="0" collapsed="false">
      <c r="A149" s="51" t="s">
        <v>842</v>
      </c>
      <c r="B149" s="52" t="str">
        <f aca="false">VLOOKUP('NFR-14'!$AC149,'GNFR and Height'!$L$4:$M$51,2,TRUE())</f>
        <v>L_AgriOther</v>
      </c>
      <c r="C149" s="52" t="s">
        <v>843</v>
      </c>
      <c r="D149" s="52" t="n">
        <f aca="false">VLOOKUP('NFR-14'!$AC149,'GNFR and Height'!$L$4:$O$51,3,TRUE())</f>
        <v>1</v>
      </c>
      <c r="E149" s="70" t="n">
        <v>7.92937327</v>
      </c>
      <c r="F149" s="70" t="n">
        <v>52.68794796</v>
      </c>
      <c r="G149" s="48"/>
      <c r="H149" s="52"/>
      <c r="I149" s="52"/>
      <c r="J149" s="52" t="n">
        <v>0.0128</v>
      </c>
      <c r="K149" s="52"/>
      <c r="L149" s="52"/>
      <c r="M149" s="52"/>
      <c r="N149" s="52"/>
      <c r="O149" s="52"/>
      <c r="P149" s="52"/>
      <c r="Q149" s="52"/>
      <c r="R149" s="52"/>
      <c r="S149" s="52"/>
      <c r="T149" s="52"/>
      <c r="U149" s="47"/>
      <c r="V149" s="47"/>
      <c r="W149" s="47" t="s">
        <v>834</v>
      </c>
      <c r="X149" s="47" t="s">
        <v>835</v>
      </c>
      <c r="Y149" s="47" t="s">
        <v>844</v>
      </c>
      <c r="Z149" s="47"/>
      <c r="AA149" s="47"/>
      <c r="AB149" s="47" t="s">
        <v>845</v>
      </c>
      <c r="AC149" s="47" t="s">
        <v>77</v>
      </c>
      <c r="AD149" s="47" t="s">
        <v>78</v>
      </c>
      <c r="AE149" s="47" t="n">
        <v>1</v>
      </c>
      <c r="AF149" s="47" t="s">
        <v>79</v>
      </c>
      <c r="AG149" s="71" t="s">
        <v>80</v>
      </c>
      <c r="AH149" s="47" t="s">
        <v>81</v>
      </c>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row>
    <row r="150" s="50" customFormat="true" ht="13.5" hidden="false" customHeight="false" outlineLevel="0" collapsed="false">
      <c r="A150" s="51" t="s">
        <v>846</v>
      </c>
      <c r="B150" s="52" t="str">
        <f aca="false">VLOOKUP('NFR-14'!$AC150,'GNFR and Height'!$L$4:$M$51,2,TRUE())</f>
        <v>L_AgriOther</v>
      </c>
      <c r="C150" s="52" t="s">
        <v>847</v>
      </c>
      <c r="D150" s="52" t="n">
        <f aca="false">VLOOKUP('NFR-14'!$AC150,'GNFR and Height'!$L$4:$O$51,3,TRUE())</f>
        <v>1</v>
      </c>
      <c r="E150" s="70" t="n">
        <v>7.90201011</v>
      </c>
      <c r="F150" s="70" t="n">
        <v>52.72537607</v>
      </c>
      <c r="G150" s="48"/>
      <c r="H150" s="52"/>
      <c r="I150" s="52"/>
      <c r="J150" s="52" t="n">
        <v>0.0118</v>
      </c>
      <c r="K150" s="52"/>
      <c r="L150" s="52"/>
      <c r="M150" s="52"/>
      <c r="N150" s="52"/>
      <c r="O150" s="52"/>
      <c r="P150" s="52"/>
      <c r="Q150" s="52"/>
      <c r="R150" s="52"/>
      <c r="S150" s="52"/>
      <c r="T150" s="52"/>
      <c r="U150" s="47"/>
      <c r="V150" s="47"/>
      <c r="W150" s="47" t="s">
        <v>834</v>
      </c>
      <c r="X150" s="47" t="s">
        <v>835</v>
      </c>
      <c r="Y150" s="47" t="s">
        <v>848</v>
      </c>
      <c r="Z150" s="47"/>
      <c r="AA150" s="47"/>
      <c r="AB150" s="47" t="s">
        <v>849</v>
      </c>
      <c r="AC150" s="47" t="s">
        <v>201</v>
      </c>
      <c r="AD150" s="47" t="s">
        <v>202</v>
      </c>
      <c r="AE150" s="47" t="n">
        <v>1</v>
      </c>
      <c r="AF150" s="47" t="s">
        <v>79</v>
      </c>
      <c r="AG150" s="71" t="s">
        <v>80</v>
      </c>
      <c r="AH150" s="47" t="s">
        <v>81</v>
      </c>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row>
    <row r="151" s="50" customFormat="true" ht="13.5" hidden="false" customHeight="false" outlineLevel="0" collapsed="false">
      <c r="A151" s="51" t="s">
        <v>850</v>
      </c>
      <c r="B151" s="52" t="str">
        <f aca="false">VLOOKUP('NFR-14'!$AC151,'GNFR and Height'!$L$4:$M$51,2,TRUE())</f>
        <v>L_AgriOther</v>
      </c>
      <c r="C151" s="52" t="s">
        <v>851</v>
      </c>
      <c r="D151" s="52" t="n">
        <f aca="false">VLOOKUP('NFR-14'!$AC151,'GNFR and Height'!$L$4:$O$51,3,TRUE())</f>
        <v>1</v>
      </c>
      <c r="E151" s="70" t="n">
        <v>7.98540791</v>
      </c>
      <c r="F151" s="70" t="n">
        <v>52.69471602</v>
      </c>
      <c r="G151" s="48"/>
      <c r="H151" s="52"/>
      <c r="I151" s="52"/>
      <c r="J151" s="52" t="n">
        <v>0.027</v>
      </c>
      <c r="K151" s="52"/>
      <c r="L151" s="52"/>
      <c r="M151" s="52"/>
      <c r="N151" s="52"/>
      <c r="O151" s="52"/>
      <c r="P151" s="52"/>
      <c r="Q151" s="52"/>
      <c r="R151" s="52"/>
      <c r="S151" s="52"/>
      <c r="T151" s="52"/>
      <c r="U151" s="47"/>
      <c r="V151" s="47"/>
      <c r="W151" s="47" t="s">
        <v>834</v>
      </c>
      <c r="X151" s="47" t="s">
        <v>835</v>
      </c>
      <c r="Y151" s="47" t="s">
        <v>852</v>
      </c>
      <c r="Z151" s="47"/>
      <c r="AA151" s="47"/>
      <c r="AB151" s="47" t="s">
        <v>853</v>
      </c>
      <c r="AC151" s="47" t="s">
        <v>147</v>
      </c>
      <c r="AD151" s="47" t="s">
        <v>148</v>
      </c>
      <c r="AE151" s="47" t="n">
        <v>1</v>
      </c>
      <c r="AF151" s="47" t="s">
        <v>79</v>
      </c>
      <c r="AG151" s="71" t="s">
        <v>149</v>
      </c>
      <c r="AH151" s="47" t="s">
        <v>150</v>
      </c>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row>
    <row r="152" s="50" customFormat="true" ht="13.5" hidden="false" customHeight="false" outlineLevel="0" collapsed="false">
      <c r="A152" s="51" t="s">
        <v>854</v>
      </c>
      <c r="B152" s="52" t="str">
        <f aca="false">VLOOKUP('NFR-14'!$AC152,'GNFR and Height'!$L$4:$M$51,2,TRUE())</f>
        <v>L_AgriOther</v>
      </c>
      <c r="C152" s="52" t="s">
        <v>855</v>
      </c>
      <c r="D152" s="52" t="n">
        <f aca="false">VLOOKUP('NFR-14'!$AC152,'GNFR and Height'!$L$4:$O$51,3,TRUE())</f>
        <v>1</v>
      </c>
      <c r="E152" s="70" t="n">
        <v>7.80651316</v>
      </c>
      <c r="F152" s="70" t="n">
        <v>52.9804128</v>
      </c>
      <c r="G152" s="48"/>
      <c r="H152" s="52"/>
      <c r="I152" s="52"/>
      <c r="J152" s="52" t="n">
        <v>0.0109</v>
      </c>
      <c r="K152" s="52"/>
      <c r="L152" s="52"/>
      <c r="M152" s="52"/>
      <c r="N152" s="52"/>
      <c r="O152" s="52"/>
      <c r="P152" s="52"/>
      <c r="Q152" s="52"/>
      <c r="R152" s="52"/>
      <c r="S152" s="52"/>
      <c r="T152" s="52"/>
      <c r="U152" s="47"/>
      <c r="V152" s="47"/>
      <c r="W152" s="47" t="s">
        <v>856</v>
      </c>
      <c r="X152" s="47" t="s">
        <v>857</v>
      </c>
      <c r="Y152" s="47" t="s">
        <v>858</v>
      </c>
      <c r="Z152" s="47"/>
      <c r="AA152" s="47"/>
      <c r="AB152" s="47" t="s">
        <v>859</v>
      </c>
      <c r="AC152" s="47" t="s">
        <v>77</v>
      </c>
      <c r="AD152" s="47" t="s">
        <v>78</v>
      </c>
      <c r="AE152" s="47" t="n">
        <v>1</v>
      </c>
      <c r="AF152" s="47" t="s">
        <v>79</v>
      </c>
      <c r="AG152" s="71" t="s">
        <v>80</v>
      </c>
      <c r="AH152" s="47" t="s">
        <v>81</v>
      </c>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row>
    <row r="153" s="50" customFormat="true" ht="13.5" hidden="false" customHeight="false" outlineLevel="0" collapsed="false">
      <c r="A153" s="51" t="s">
        <v>860</v>
      </c>
      <c r="B153" s="52" t="str">
        <f aca="false">VLOOKUP('NFR-14'!$AC153,'GNFR and Height'!$L$4:$M$51,2,TRUE())</f>
        <v>L_AgriOther</v>
      </c>
      <c r="C153" s="52" t="s">
        <v>861</v>
      </c>
      <c r="D153" s="52" t="n">
        <f aca="false">VLOOKUP('NFR-14'!$AC153,'GNFR and Height'!$L$4:$O$51,3,TRUE())</f>
        <v>1</v>
      </c>
      <c r="E153" s="70" t="n">
        <v>7.8565602</v>
      </c>
      <c r="F153" s="70" t="n">
        <v>52.98717969</v>
      </c>
      <c r="G153" s="48"/>
      <c r="H153" s="52"/>
      <c r="I153" s="52"/>
      <c r="J153" s="52" t="n">
        <v>0.0115</v>
      </c>
      <c r="K153" s="52"/>
      <c r="L153" s="52"/>
      <c r="M153" s="52"/>
      <c r="N153" s="52"/>
      <c r="O153" s="52"/>
      <c r="P153" s="52"/>
      <c r="Q153" s="52"/>
      <c r="R153" s="52"/>
      <c r="S153" s="52"/>
      <c r="T153" s="52"/>
      <c r="U153" s="47"/>
      <c r="V153" s="47"/>
      <c r="W153" s="47" t="s">
        <v>856</v>
      </c>
      <c r="X153" s="47" t="s">
        <v>857</v>
      </c>
      <c r="Y153" s="47" t="s">
        <v>862</v>
      </c>
      <c r="Z153" s="47"/>
      <c r="AA153" s="47"/>
      <c r="AB153" s="47" t="s">
        <v>863</v>
      </c>
      <c r="AC153" s="47" t="s">
        <v>77</v>
      </c>
      <c r="AD153" s="47" t="s">
        <v>78</v>
      </c>
      <c r="AE153" s="47" t="n">
        <v>1</v>
      </c>
      <c r="AF153" s="47" t="s">
        <v>79</v>
      </c>
      <c r="AG153" s="71" t="s">
        <v>80</v>
      </c>
      <c r="AH153" s="47" t="s">
        <v>81</v>
      </c>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row>
    <row r="154" s="50" customFormat="true" ht="13.5" hidden="false" customHeight="false" outlineLevel="0" collapsed="false">
      <c r="A154" s="51" t="s">
        <v>864</v>
      </c>
      <c r="B154" s="52" t="str">
        <f aca="false">VLOOKUP('NFR-14'!$AC154,'GNFR and Height'!$L$4:$M$51,2,TRUE())</f>
        <v>L_AgriOther</v>
      </c>
      <c r="C154" s="52" t="s">
        <v>865</v>
      </c>
      <c r="D154" s="52" t="n">
        <f aca="false">VLOOKUP('NFR-14'!$AC154,'GNFR and Height'!$L$4:$O$51,3,TRUE())</f>
        <v>1</v>
      </c>
      <c r="E154" s="70" t="n">
        <v>7.95001661</v>
      </c>
      <c r="F154" s="70" t="n">
        <v>52.94758728</v>
      </c>
      <c r="G154" s="48"/>
      <c r="H154" s="52"/>
      <c r="I154" s="52"/>
      <c r="J154" s="52" t="n">
        <v>0.0126</v>
      </c>
      <c r="K154" s="52"/>
      <c r="L154" s="52"/>
      <c r="M154" s="52"/>
      <c r="N154" s="52"/>
      <c r="O154" s="52"/>
      <c r="P154" s="52"/>
      <c r="Q154" s="52"/>
      <c r="R154" s="52"/>
      <c r="S154" s="52"/>
      <c r="T154" s="52"/>
      <c r="U154" s="47"/>
      <c r="V154" s="47"/>
      <c r="W154" s="47" t="s">
        <v>856</v>
      </c>
      <c r="X154" s="47" t="s">
        <v>857</v>
      </c>
      <c r="Y154" s="47" t="s">
        <v>866</v>
      </c>
      <c r="Z154" s="47"/>
      <c r="AA154" s="47"/>
      <c r="AB154" s="47" t="s">
        <v>867</v>
      </c>
      <c r="AC154" s="47" t="s">
        <v>147</v>
      </c>
      <c r="AD154" s="47" t="s">
        <v>148</v>
      </c>
      <c r="AE154" s="47" t="n">
        <v>1</v>
      </c>
      <c r="AF154" s="47" t="s">
        <v>79</v>
      </c>
      <c r="AG154" s="71" t="s">
        <v>149</v>
      </c>
      <c r="AH154" s="47" t="s">
        <v>150</v>
      </c>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row>
    <row r="155" s="50" customFormat="true" ht="13.5" hidden="false" customHeight="false" outlineLevel="0" collapsed="false">
      <c r="A155" s="51" t="s">
        <v>868</v>
      </c>
      <c r="B155" s="52" t="str">
        <f aca="false">VLOOKUP('NFR-14'!$AC155,'GNFR and Height'!$L$4:$M$51,2,TRUE())</f>
        <v>L_AgriOther</v>
      </c>
      <c r="C155" s="52" t="s">
        <v>869</v>
      </c>
      <c r="D155" s="52" t="n">
        <f aca="false">VLOOKUP('NFR-14'!$AC155,'GNFR and Height'!$L$4:$O$51,3,TRUE())</f>
        <v>1</v>
      </c>
      <c r="E155" s="70" t="n">
        <v>8.06327582</v>
      </c>
      <c r="F155" s="70" t="n">
        <v>52.96497633</v>
      </c>
      <c r="G155" s="48"/>
      <c r="H155" s="52"/>
      <c r="I155" s="52"/>
      <c r="J155" s="52" t="n">
        <v>0.0182</v>
      </c>
      <c r="K155" s="52"/>
      <c r="L155" s="52"/>
      <c r="M155" s="52"/>
      <c r="N155" s="52"/>
      <c r="O155" s="52"/>
      <c r="P155" s="52"/>
      <c r="Q155" s="52"/>
      <c r="R155" s="52"/>
      <c r="S155" s="52"/>
      <c r="T155" s="52"/>
      <c r="U155" s="47"/>
      <c r="V155" s="47"/>
      <c r="W155" s="47" t="s">
        <v>870</v>
      </c>
      <c r="X155" s="47" t="s">
        <v>871</v>
      </c>
      <c r="Y155" s="47" t="s">
        <v>872</v>
      </c>
      <c r="Z155" s="47"/>
      <c r="AA155" s="47"/>
      <c r="AB155" s="47" t="s">
        <v>873</v>
      </c>
      <c r="AC155" s="47" t="s">
        <v>147</v>
      </c>
      <c r="AD155" s="47" t="s">
        <v>148</v>
      </c>
      <c r="AE155" s="47" t="n">
        <v>1</v>
      </c>
      <c r="AF155" s="47" t="s">
        <v>79</v>
      </c>
      <c r="AG155" s="71" t="s">
        <v>149</v>
      </c>
      <c r="AH155" s="47" t="s">
        <v>150</v>
      </c>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row>
    <row r="156" s="50" customFormat="true" ht="13.5" hidden="false" customHeight="false" outlineLevel="0" collapsed="false">
      <c r="A156" s="51" t="s">
        <v>874</v>
      </c>
      <c r="B156" s="52" t="str">
        <f aca="false">VLOOKUP('NFR-14'!$AC156,'GNFR and Height'!$L$4:$M$51,2,TRUE())</f>
        <v>L_AgriOther</v>
      </c>
      <c r="C156" s="52" t="s">
        <v>875</v>
      </c>
      <c r="D156" s="52" t="n">
        <f aca="false">VLOOKUP('NFR-14'!$AC156,'GNFR and Height'!$L$4:$O$51,3,TRUE())</f>
        <v>1</v>
      </c>
      <c r="E156" s="70" t="n">
        <v>7.98780263</v>
      </c>
      <c r="F156" s="70" t="n">
        <v>52.9330548</v>
      </c>
      <c r="G156" s="48"/>
      <c r="H156" s="52"/>
      <c r="I156" s="52"/>
      <c r="J156" s="52" t="n">
        <v>0.0225</v>
      </c>
      <c r="K156" s="52"/>
      <c r="L156" s="52"/>
      <c r="M156" s="52"/>
      <c r="N156" s="52"/>
      <c r="O156" s="52"/>
      <c r="P156" s="52"/>
      <c r="Q156" s="52"/>
      <c r="R156" s="52"/>
      <c r="S156" s="52"/>
      <c r="T156" s="52"/>
      <c r="U156" s="47"/>
      <c r="V156" s="47"/>
      <c r="W156" s="47" t="s">
        <v>870</v>
      </c>
      <c r="X156" s="47" t="s">
        <v>871</v>
      </c>
      <c r="Y156" s="47" t="s">
        <v>876</v>
      </c>
      <c r="Z156" s="47"/>
      <c r="AA156" s="47"/>
      <c r="AB156" s="47" t="s">
        <v>877</v>
      </c>
      <c r="AC156" s="47" t="s">
        <v>147</v>
      </c>
      <c r="AD156" s="47" t="s">
        <v>148</v>
      </c>
      <c r="AE156" s="47" t="n">
        <v>1</v>
      </c>
      <c r="AF156" s="47" t="s">
        <v>79</v>
      </c>
      <c r="AG156" s="71" t="s">
        <v>149</v>
      </c>
      <c r="AH156" s="47" t="s">
        <v>150</v>
      </c>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row>
    <row r="157" s="50" customFormat="true" ht="13.5" hidden="false" customHeight="false" outlineLevel="0" collapsed="false">
      <c r="A157" s="51" t="s">
        <v>878</v>
      </c>
      <c r="B157" s="52" t="str">
        <f aca="false">VLOOKUP('NFR-14'!$AC157,'GNFR and Height'!$L$4:$M$51,2,TRUE())</f>
        <v>L_AgriOther</v>
      </c>
      <c r="C157" s="52" t="s">
        <v>879</v>
      </c>
      <c r="D157" s="52" t="n">
        <f aca="false">VLOOKUP('NFR-14'!$AC157,'GNFR and Height'!$L$4:$O$51,3,TRUE())</f>
        <v>1</v>
      </c>
      <c r="E157" s="70" t="n">
        <v>8.08256341</v>
      </c>
      <c r="F157" s="70" t="n">
        <v>52.96750906</v>
      </c>
      <c r="G157" s="48"/>
      <c r="H157" s="52"/>
      <c r="I157" s="52"/>
      <c r="J157" s="52" t="n">
        <v>0.0126</v>
      </c>
      <c r="K157" s="52"/>
      <c r="L157" s="52"/>
      <c r="M157" s="52"/>
      <c r="N157" s="52"/>
      <c r="O157" s="52"/>
      <c r="P157" s="52"/>
      <c r="Q157" s="52"/>
      <c r="R157" s="52"/>
      <c r="S157" s="52"/>
      <c r="T157" s="52"/>
      <c r="U157" s="47"/>
      <c r="V157" s="47"/>
      <c r="W157" s="47" t="s">
        <v>870</v>
      </c>
      <c r="X157" s="47" t="s">
        <v>871</v>
      </c>
      <c r="Y157" s="47" t="s">
        <v>872</v>
      </c>
      <c r="Z157" s="47"/>
      <c r="AA157" s="47"/>
      <c r="AB157" s="47" t="s">
        <v>880</v>
      </c>
      <c r="AC157" s="47" t="s">
        <v>77</v>
      </c>
      <c r="AD157" s="47" t="s">
        <v>78</v>
      </c>
      <c r="AE157" s="47" t="n">
        <v>1</v>
      </c>
      <c r="AF157" s="47" t="s">
        <v>79</v>
      </c>
      <c r="AG157" s="71" t="s">
        <v>80</v>
      </c>
      <c r="AH157" s="47" t="s">
        <v>81</v>
      </c>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row>
    <row r="158" s="50" customFormat="true" ht="13.5" hidden="false" customHeight="false" outlineLevel="0" collapsed="false">
      <c r="A158" s="51" t="s">
        <v>881</v>
      </c>
      <c r="B158" s="52" t="str">
        <f aca="false">VLOOKUP('NFR-14'!$AC158,'GNFR and Height'!$L$4:$M$51,2,TRUE())</f>
        <v>L_AgriOther</v>
      </c>
      <c r="C158" s="52" t="s">
        <v>882</v>
      </c>
      <c r="D158" s="52" t="n">
        <f aca="false">VLOOKUP('NFR-14'!$AC158,'GNFR and Height'!$L$4:$O$51,3,TRUE())</f>
        <v>1</v>
      </c>
      <c r="E158" s="70" t="n">
        <v>8.11399183</v>
      </c>
      <c r="F158" s="70" t="n">
        <v>52.92986444</v>
      </c>
      <c r="G158" s="48"/>
      <c r="H158" s="52"/>
      <c r="I158" s="52"/>
      <c r="J158" s="52" t="n">
        <v>0.0105</v>
      </c>
      <c r="K158" s="52"/>
      <c r="L158" s="52"/>
      <c r="M158" s="52"/>
      <c r="N158" s="52"/>
      <c r="O158" s="52"/>
      <c r="P158" s="52"/>
      <c r="Q158" s="52"/>
      <c r="R158" s="52"/>
      <c r="S158" s="52"/>
      <c r="T158" s="52"/>
      <c r="U158" s="47"/>
      <c r="V158" s="47"/>
      <c r="W158" s="47" t="s">
        <v>870</v>
      </c>
      <c r="X158" s="47" t="s">
        <v>871</v>
      </c>
      <c r="Y158" s="47" t="s">
        <v>883</v>
      </c>
      <c r="Z158" s="47"/>
      <c r="AA158" s="47"/>
      <c r="AB158" s="47" t="s">
        <v>884</v>
      </c>
      <c r="AC158" s="47" t="s">
        <v>201</v>
      </c>
      <c r="AD158" s="47" t="s">
        <v>202</v>
      </c>
      <c r="AE158" s="47" t="n">
        <v>1</v>
      </c>
      <c r="AF158" s="47" t="s">
        <v>79</v>
      </c>
      <c r="AG158" s="71" t="s">
        <v>80</v>
      </c>
      <c r="AH158" s="47" t="s">
        <v>81</v>
      </c>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row>
    <row r="159" s="50" customFormat="true" ht="13.5" hidden="false" customHeight="false" outlineLevel="0" collapsed="false">
      <c r="A159" s="51" t="s">
        <v>885</v>
      </c>
      <c r="B159" s="52" t="str">
        <f aca="false">VLOOKUP('NFR-14'!$AC159,'GNFR and Height'!$L$4:$M$51,2,TRUE())</f>
        <v>L_AgriOther</v>
      </c>
      <c r="C159" s="52" t="s">
        <v>886</v>
      </c>
      <c r="D159" s="52" t="n">
        <f aca="false">VLOOKUP('NFR-14'!$AC159,'GNFR and Height'!$L$4:$O$51,3,TRUE())</f>
        <v>1</v>
      </c>
      <c r="E159" s="70" t="n">
        <v>8.09382124</v>
      </c>
      <c r="F159" s="70" t="n">
        <v>52.9717397</v>
      </c>
      <c r="G159" s="48"/>
      <c r="H159" s="52"/>
      <c r="I159" s="52"/>
      <c r="J159" s="52" t="n">
        <v>0.0189</v>
      </c>
      <c r="K159" s="52"/>
      <c r="L159" s="52"/>
      <c r="M159" s="52"/>
      <c r="N159" s="52"/>
      <c r="O159" s="52"/>
      <c r="P159" s="52"/>
      <c r="Q159" s="52"/>
      <c r="R159" s="52"/>
      <c r="S159" s="52"/>
      <c r="T159" s="52"/>
      <c r="U159" s="47"/>
      <c r="V159" s="47"/>
      <c r="W159" s="47" t="s">
        <v>870</v>
      </c>
      <c r="X159" s="47" t="s">
        <v>871</v>
      </c>
      <c r="Y159" s="47" t="s">
        <v>887</v>
      </c>
      <c r="Z159" s="47"/>
      <c r="AA159" s="47"/>
      <c r="AB159" s="47" t="s">
        <v>888</v>
      </c>
      <c r="AC159" s="47" t="s">
        <v>147</v>
      </c>
      <c r="AD159" s="47" t="s">
        <v>148</v>
      </c>
      <c r="AE159" s="47" t="n">
        <v>1</v>
      </c>
      <c r="AF159" s="47" t="s">
        <v>79</v>
      </c>
      <c r="AG159" s="71" t="s">
        <v>149</v>
      </c>
      <c r="AH159" s="47" t="s">
        <v>150</v>
      </c>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row>
    <row r="160" s="50" customFormat="true" ht="13.5" hidden="false" customHeight="false" outlineLevel="0" collapsed="false">
      <c r="A160" s="51" t="s">
        <v>889</v>
      </c>
      <c r="B160" s="52" t="str">
        <f aca="false">VLOOKUP('NFR-14'!$AC160,'GNFR and Height'!$L$4:$M$51,2,TRUE())</f>
        <v>L_AgriOther</v>
      </c>
      <c r="C160" s="52" t="s">
        <v>890</v>
      </c>
      <c r="D160" s="52" t="n">
        <f aca="false">VLOOKUP('NFR-14'!$AC160,'GNFR and Height'!$L$4:$O$51,3,TRUE())</f>
        <v>1</v>
      </c>
      <c r="E160" s="70" t="n">
        <v>8.04474883</v>
      </c>
      <c r="F160" s="70" t="n">
        <v>52.92532746</v>
      </c>
      <c r="G160" s="48"/>
      <c r="H160" s="52"/>
      <c r="I160" s="52"/>
      <c r="J160" s="52" t="n">
        <v>0.0105</v>
      </c>
      <c r="K160" s="52"/>
      <c r="L160" s="52"/>
      <c r="M160" s="52"/>
      <c r="N160" s="52"/>
      <c r="O160" s="52"/>
      <c r="P160" s="52"/>
      <c r="Q160" s="52"/>
      <c r="R160" s="52"/>
      <c r="S160" s="52"/>
      <c r="T160" s="52"/>
      <c r="U160" s="47"/>
      <c r="V160" s="47"/>
      <c r="W160" s="47" t="s">
        <v>870</v>
      </c>
      <c r="X160" s="47" t="s">
        <v>871</v>
      </c>
      <c r="Y160" s="47" t="s">
        <v>891</v>
      </c>
      <c r="Z160" s="47"/>
      <c r="AA160" s="47"/>
      <c r="AB160" s="47" t="s">
        <v>892</v>
      </c>
      <c r="AC160" s="47" t="s">
        <v>147</v>
      </c>
      <c r="AD160" s="47" t="s">
        <v>148</v>
      </c>
      <c r="AE160" s="47" t="n">
        <v>1</v>
      </c>
      <c r="AF160" s="47" t="s">
        <v>79</v>
      </c>
      <c r="AG160" s="71" t="s">
        <v>149</v>
      </c>
      <c r="AH160" s="47" t="s">
        <v>150</v>
      </c>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row>
    <row r="161" s="50" customFormat="true" ht="13.5" hidden="false" customHeight="false" outlineLevel="0" collapsed="false">
      <c r="A161" s="51" t="s">
        <v>893</v>
      </c>
      <c r="B161" s="52" t="str">
        <f aca="false">VLOOKUP('NFR-14'!$AC161,'GNFR and Height'!$L$4:$M$51,2,TRUE())</f>
        <v>L_AgriOther</v>
      </c>
      <c r="C161" s="52" t="s">
        <v>894</v>
      </c>
      <c r="D161" s="52" t="n">
        <f aca="false">VLOOKUP('NFR-14'!$AC161,'GNFR and Height'!$L$4:$O$51,3,TRUE())</f>
        <v>1</v>
      </c>
      <c r="E161" s="70" t="n">
        <v>8.02722995</v>
      </c>
      <c r="F161" s="70" t="n">
        <v>52.90321398</v>
      </c>
      <c r="G161" s="48"/>
      <c r="H161" s="52"/>
      <c r="I161" s="52"/>
      <c r="J161" s="52" t="n">
        <v>0.0136</v>
      </c>
      <c r="K161" s="52"/>
      <c r="L161" s="52"/>
      <c r="M161" s="52"/>
      <c r="N161" s="52"/>
      <c r="O161" s="52"/>
      <c r="P161" s="52"/>
      <c r="Q161" s="52"/>
      <c r="R161" s="52"/>
      <c r="S161" s="52"/>
      <c r="T161" s="52"/>
      <c r="U161" s="47"/>
      <c r="V161" s="47"/>
      <c r="W161" s="47" t="s">
        <v>870</v>
      </c>
      <c r="X161" s="47" t="s">
        <v>871</v>
      </c>
      <c r="Y161" s="47" t="s">
        <v>895</v>
      </c>
      <c r="Z161" s="47"/>
      <c r="AA161" s="47"/>
      <c r="AB161" s="47" t="s">
        <v>896</v>
      </c>
      <c r="AC161" s="47" t="s">
        <v>147</v>
      </c>
      <c r="AD161" s="47" t="s">
        <v>148</v>
      </c>
      <c r="AE161" s="47" t="n">
        <v>1</v>
      </c>
      <c r="AF161" s="47" t="s">
        <v>79</v>
      </c>
      <c r="AG161" s="71" t="s">
        <v>149</v>
      </c>
      <c r="AH161" s="47" t="s">
        <v>150</v>
      </c>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row>
    <row r="162" s="50" customFormat="true" ht="13.5" hidden="false" customHeight="false" outlineLevel="0" collapsed="false">
      <c r="A162" s="51" t="s">
        <v>897</v>
      </c>
      <c r="B162" s="52" t="str">
        <f aca="false">VLOOKUP('NFR-14'!$AC162,'GNFR and Height'!$L$4:$M$51,2,TRUE())</f>
        <v>L_AgriOther</v>
      </c>
      <c r="C162" s="52" t="s">
        <v>898</v>
      </c>
      <c r="D162" s="52" t="n">
        <f aca="false">VLOOKUP('NFR-14'!$AC162,'GNFR and Height'!$L$4:$O$51,3,TRUE())</f>
        <v>1</v>
      </c>
      <c r="E162" s="70" t="n">
        <v>7.86914419</v>
      </c>
      <c r="F162" s="70" t="n">
        <v>52.8160395</v>
      </c>
      <c r="G162" s="48"/>
      <c r="H162" s="52"/>
      <c r="I162" s="52"/>
      <c r="J162" s="52" t="n">
        <v>0.0129</v>
      </c>
      <c r="K162" s="52"/>
      <c r="L162" s="52"/>
      <c r="M162" s="52"/>
      <c r="N162" s="52"/>
      <c r="O162" s="52"/>
      <c r="P162" s="52"/>
      <c r="Q162" s="52"/>
      <c r="R162" s="52"/>
      <c r="S162" s="52"/>
      <c r="T162" s="52"/>
      <c r="U162" s="47"/>
      <c r="V162" s="47"/>
      <c r="W162" s="47" t="s">
        <v>899</v>
      </c>
      <c r="X162" s="47" t="s">
        <v>900</v>
      </c>
      <c r="Y162" s="47" t="s">
        <v>901</v>
      </c>
      <c r="Z162" s="47"/>
      <c r="AA162" s="47"/>
      <c r="AB162" s="47" t="s">
        <v>902</v>
      </c>
      <c r="AC162" s="47" t="s">
        <v>147</v>
      </c>
      <c r="AD162" s="47" t="s">
        <v>148</v>
      </c>
      <c r="AE162" s="47" t="n">
        <v>1</v>
      </c>
      <c r="AF162" s="47" t="s">
        <v>79</v>
      </c>
      <c r="AG162" s="71" t="s">
        <v>149</v>
      </c>
      <c r="AH162" s="47" t="s">
        <v>150</v>
      </c>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row>
    <row r="163" s="50" customFormat="true" ht="13.5" hidden="false" customHeight="false" outlineLevel="0" collapsed="false">
      <c r="A163" s="51" t="s">
        <v>903</v>
      </c>
      <c r="B163" s="52" t="str">
        <f aca="false">VLOOKUP('NFR-14'!$AC163,'GNFR and Height'!$L$4:$M$51,2,TRUE())</f>
        <v>L_AgriOther</v>
      </c>
      <c r="C163" s="52" t="s">
        <v>904</v>
      </c>
      <c r="D163" s="52" t="n">
        <f aca="false">VLOOKUP('NFR-14'!$AC163,'GNFR and Height'!$L$4:$O$51,3,TRUE())</f>
        <v>1</v>
      </c>
      <c r="E163" s="70" t="n">
        <v>7.96558226</v>
      </c>
      <c r="F163" s="70" t="n">
        <v>52.77030533</v>
      </c>
      <c r="G163" s="48"/>
      <c r="H163" s="52"/>
      <c r="I163" s="52"/>
      <c r="J163" s="52" t="n">
        <v>0.0102</v>
      </c>
      <c r="K163" s="52"/>
      <c r="L163" s="52"/>
      <c r="M163" s="52"/>
      <c r="N163" s="52"/>
      <c r="O163" s="52"/>
      <c r="P163" s="52"/>
      <c r="Q163" s="52"/>
      <c r="R163" s="52"/>
      <c r="S163" s="52"/>
      <c r="T163" s="52"/>
      <c r="U163" s="47"/>
      <c r="V163" s="47"/>
      <c r="W163" s="47" t="s">
        <v>899</v>
      </c>
      <c r="X163" s="47" t="s">
        <v>900</v>
      </c>
      <c r="Y163" s="47" t="s">
        <v>743</v>
      </c>
      <c r="Z163" s="47"/>
      <c r="AA163" s="47"/>
      <c r="AB163" s="47" t="s">
        <v>905</v>
      </c>
      <c r="AC163" s="47" t="s">
        <v>77</v>
      </c>
      <c r="AD163" s="47" t="s">
        <v>78</v>
      </c>
      <c r="AE163" s="47" t="n">
        <v>1</v>
      </c>
      <c r="AF163" s="47" t="s">
        <v>79</v>
      </c>
      <c r="AG163" s="71" t="s">
        <v>80</v>
      </c>
      <c r="AH163" s="47" t="s">
        <v>81</v>
      </c>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row>
    <row r="164" s="50" customFormat="true" ht="13.5" hidden="false" customHeight="false" outlineLevel="0" collapsed="false">
      <c r="A164" s="51" t="s">
        <v>906</v>
      </c>
      <c r="B164" s="52" t="str">
        <f aca="false">VLOOKUP('NFR-14'!$AC164,'GNFR and Height'!$L$4:$M$51,2,TRUE())</f>
        <v>L_AgriOther</v>
      </c>
      <c r="C164" s="52" t="s">
        <v>907</v>
      </c>
      <c r="D164" s="52" t="n">
        <f aca="false">VLOOKUP('NFR-14'!$AC164,'GNFR and Height'!$L$4:$O$51,3,TRUE())</f>
        <v>1</v>
      </c>
      <c r="E164" s="70" t="n">
        <v>7.92151083</v>
      </c>
      <c r="F164" s="70" t="n">
        <v>52.7728167</v>
      </c>
      <c r="G164" s="48"/>
      <c r="H164" s="52"/>
      <c r="I164" s="52"/>
      <c r="J164" s="52" t="n">
        <v>0.0101</v>
      </c>
      <c r="K164" s="52"/>
      <c r="L164" s="52"/>
      <c r="M164" s="52"/>
      <c r="N164" s="52"/>
      <c r="O164" s="52"/>
      <c r="P164" s="52"/>
      <c r="Q164" s="52"/>
      <c r="R164" s="52"/>
      <c r="S164" s="52"/>
      <c r="T164" s="52"/>
      <c r="U164" s="47"/>
      <c r="V164" s="47"/>
      <c r="W164" s="47" t="s">
        <v>899</v>
      </c>
      <c r="X164" s="47" t="s">
        <v>900</v>
      </c>
      <c r="Y164" s="47" t="s">
        <v>908</v>
      </c>
      <c r="Z164" s="47"/>
      <c r="AA164" s="47"/>
      <c r="AB164" s="47" t="s">
        <v>909</v>
      </c>
      <c r="AC164" s="47" t="s">
        <v>77</v>
      </c>
      <c r="AD164" s="47" t="s">
        <v>78</v>
      </c>
      <c r="AE164" s="47" t="n">
        <v>1</v>
      </c>
      <c r="AF164" s="47" t="s">
        <v>79</v>
      </c>
      <c r="AG164" s="71" t="s">
        <v>149</v>
      </c>
      <c r="AH164" s="47" t="s">
        <v>150</v>
      </c>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row>
    <row r="165" s="50" customFormat="true" ht="13.5" hidden="false" customHeight="false" outlineLevel="0" collapsed="false">
      <c r="A165" s="51" t="s">
        <v>910</v>
      </c>
      <c r="B165" s="52" t="str">
        <f aca="false">VLOOKUP('NFR-14'!$AC165,'GNFR and Height'!$L$4:$M$51,2,TRUE())</f>
        <v>L_AgriOther</v>
      </c>
      <c r="C165" s="52" t="s">
        <v>911</v>
      </c>
      <c r="D165" s="52" t="n">
        <f aca="false">VLOOKUP('NFR-14'!$AC165,'GNFR and Height'!$L$4:$O$51,3,TRUE())</f>
        <v>1</v>
      </c>
      <c r="E165" s="70" t="n">
        <v>7.9945732</v>
      </c>
      <c r="F165" s="70" t="n">
        <v>52.77363819</v>
      </c>
      <c r="G165" s="48"/>
      <c r="H165" s="52"/>
      <c r="I165" s="52"/>
      <c r="J165" s="52" t="n">
        <v>0.016</v>
      </c>
      <c r="K165" s="52"/>
      <c r="L165" s="52"/>
      <c r="M165" s="52"/>
      <c r="N165" s="52"/>
      <c r="O165" s="52"/>
      <c r="P165" s="52"/>
      <c r="Q165" s="52"/>
      <c r="R165" s="52"/>
      <c r="S165" s="52"/>
      <c r="T165" s="52"/>
      <c r="U165" s="47"/>
      <c r="V165" s="47"/>
      <c r="W165" s="47" t="s">
        <v>899</v>
      </c>
      <c r="X165" s="47" t="s">
        <v>900</v>
      </c>
      <c r="Y165" s="47" t="s">
        <v>912</v>
      </c>
      <c r="Z165" s="47"/>
      <c r="AA165" s="47"/>
      <c r="AB165" s="47" t="s">
        <v>913</v>
      </c>
      <c r="AC165" s="47" t="s">
        <v>77</v>
      </c>
      <c r="AD165" s="47" t="s">
        <v>78</v>
      </c>
      <c r="AE165" s="47" t="n">
        <v>1</v>
      </c>
      <c r="AF165" s="47" t="s">
        <v>79</v>
      </c>
      <c r="AG165" s="71" t="s">
        <v>80</v>
      </c>
      <c r="AH165" s="47" t="s">
        <v>81</v>
      </c>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row>
    <row r="166" s="50" customFormat="true" ht="13.5" hidden="false" customHeight="false" outlineLevel="0" collapsed="false">
      <c r="A166" s="51" t="s">
        <v>914</v>
      </c>
      <c r="B166" s="52" t="str">
        <f aca="false">VLOOKUP('NFR-14'!$AC166,'GNFR and Height'!$L$4:$M$51,2,TRUE())</f>
        <v>L_AgriOther</v>
      </c>
      <c r="C166" s="52" t="s">
        <v>915</v>
      </c>
      <c r="D166" s="52" t="n">
        <f aca="false">VLOOKUP('NFR-14'!$AC166,'GNFR and Height'!$L$4:$O$51,3,TRUE())</f>
        <v>1</v>
      </c>
      <c r="E166" s="70" t="n">
        <v>7.79615865</v>
      </c>
      <c r="F166" s="70" t="n">
        <v>52.83193558</v>
      </c>
      <c r="G166" s="48"/>
      <c r="H166" s="52"/>
      <c r="I166" s="52"/>
      <c r="J166" s="52" t="n">
        <v>0.0193</v>
      </c>
      <c r="K166" s="52"/>
      <c r="L166" s="52"/>
      <c r="M166" s="52"/>
      <c r="N166" s="52"/>
      <c r="O166" s="52"/>
      <c r="P166" s="52"/>
      <c r="Q166" s="52"/>
      <c r="R166" s="52"/>
      <c r="S166" s="52"/>
      <c r="T166" s="52"/>
      <c r="U166" s="47"/>
      <c r="V166" s="47"/>
      <c r="W166" s="47" t="s">
        <v>916</v>
      </c>
      <c r="X166" s="47" t="s">
        <v>917</v>
      </c>
      <c r="Y166" s="47" t="s">
        <v>918</v>
      </c>
      <c r="Z166" s="47"/>
      <c r="AA166" s="47"/>
      <c r="AB166" s="47" t="s">
        <v>919</v>
      </c>
      <c r="AC166" s="47" t="s">
        <v>147</v>
      </c>
      <c r="AD166" s="47" t="s">
        <v>148</v>
      </c>
      <c r="AE166" s="47" t="n">
        <v>1</v>
      </c>
      <c r="AF166" s="47" t="s">
        <v>79</v>
      </c>
      <c r="AG166" s="71" t="s">
        <v>149</v>
      </c>
      <c r="AH166" s="47" t="s">
        <v>150</v>
      </c>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row>
    <row r="167" s="50" customFormat="true" ht="13.5" hidden="false" customHeight="false" outlineLevel="0" collapsed="false">
      <c r="A167" s="51" t="s">
        <v>920</v>
      </c>
      <c r="B167" s="52" t="str">
        <f aca="false">VLOOKUP('NFR-14'!$AC167,'GNFR and Height'!$L$4:$M$51,2,TRUE())</f>
        <v>L_AgriOther</v>
      </c>
      <c r="C167" s="52" t="s">
        <v>921</v>
      </c>
      <c r="D167" s="52" t="n">
        <f aca="false">VLOOKUP('NFR-14'!$AC167,'GNFR and Height'!$L$4:$O$51,3,TRUE())</f>
        <v>1</v>
      </c>
      <c r="E167" s="70" t="n">
        <v>7.74663914</v>
      </c>
      <c r="F167" s="70" t="n">
        <v>52.7214801</v>
      </c>
      <c r="G167" s="48"/>
      <c r="H167" s="52"/>
      <c r="I167" s="52"/>
      <c r="J167" s="52" t="n">
        <v>0.0145</v>
      </c>
      <c r="K167" s="52"/>
      <c r="L167" s="52"/>
      <c r="M167" s="52"/>
      <c r="N167" s="52"/>
      <c r="O167" s="52"/>
      <c r="P167" s="52"/>
      <c r="Q167" s="52"/>
      <c r="R167" s="52"/>
      <c r="S167" s="52"/>
      <c r="T167" s="52"/>
      <c r="U167" s="47"/>
      <c r="V167" s="47"/>
      <c r="W167" s="47" t="s">
        <v>922</v>
      </c>
      <c r="X167" s="47" t="s">
        <v>923</v>
      </c>
      <c r="Y167" s="47" t="s">
        <v>924</v>
      </c>
      <c r="Z167" s="47"/>
      <c r="AA167" s="47"/>
      <c r="AB167" s="47" t="s">
        <v>925</v>
      </c>
      <c r="AC167" s="47" t="s">
        <v>77</v>
      </c>
      <c r="AD167" s="47" t="s">
        <v>78</v>
      </c>
      <c r="AE167" s="47" t="n">
        <v>1</v>
      </c>
      <c r="AF167" s="47" t="s">
        <v>79</v>
      </c>
      <c r="AG167" s="71" t="s">
        <v>80</v>
      </c>
      <c r="AH167" s="47" t="s">
        <v>81</v>
      </c>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row>
    <row r="168" s="50" customFormat="true" ht="13.5" hidden="false" customHeight="false" outlineLevel="0" collapsed="false">
      <c r="A168" s="51" t="s">
        <v>926</v>
      </c>
      <c r="B168" s="52" t="str">
        <f aca="false">VLOOKUP('NFR-14'!$AC168,'GNFR and Height'!$L$4:$M$51,2,TRUE())</f>
        <v>L_AgriOther</v>
      </c>
      <c r="C168" s="52" t="s">
        <v>927</v>
      </c>
      <c r="D168" s="52" t="n">
        <f aca="false">VLOOKUP('NFR-14'!$AC168,'GNFR and Height'!$L$4:$O$51,3,TRUE())</f>
        <v>1</v>
      </c>
      <c r="E168" s="70" t="n">
        <v>7.82060769</v>
      </c>
      <c r="F168" s="70" t="n">
        <v>52.7474658</v>
      </c>
      <c r="G168" s="48"/>
      <c r="H168" s="52"/>
      <c r="I168" s="52"/>
      <c r="J168" s="52" t="n">
        <v>0.0117</v>
      </c>
      <c r="K168" s="52"/>
      <c r="L168" s="52"/>
      <c r="M168" s="52"/>
      <c r="N168" s="52"/>
      <c r="O168" s="52"/>
      <c r="P168" s="52"/>
      <c r="Q168" s="52"/>
      <c r="R168" s="52"/>
      <c r="S168" s="52"/>
      <c r="T168" s="52"/>
      <c r="U168" s="47"/>
      <c r="V168" s="47"/>
      <c r="W168" s="47" t="s">
        <v>922</v>
      </c>
      <c r="X168" s="47" t="s">
        <v>923</v>
      </c>
      <c r="Y168" s="47" t="s">
        <v>928</v>
      </c>
      <c r="Z168" s="47"/>
      <c r="AA168" s="47"/>
      <c r="AB168" s="47" t="s">
        <v>929</v>
      </c>
      <c r="AC168" s="47" t="s">
        <v>77</v>
      </c>
      <c r="AD168" s="47" t="s">
        <v>78</v>
      </c>
      <c r="AE168" s="47" t="n">
        <v>1</v>
      </c>
      <c r="AF168" s="47" t="s">
        <v>79</v>
      </c>
      <c r="AG168" s="71" t="s">
        <v>80</v>
      </c>
      <c r="AH168" s="47" t="s">
        <v>81</v>
      </c>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row>
    <row r="169" s="50" customFormat="true" ht="13.5" hidden="false" customHeight="false" outlineLevel="0" collapsed="false">
      <c r="A169" s="51" t="s">
        <v>930</v>
      </c>
      <c r="B169" s="52" t="str">
        <f aca="false">VLOOKUP('NFR-14'!$AC169,'GNFR and Height'!$L$4:$M$51,2,TRUE())</f>
        <v>L_AgriOther</v>
      </c>
      <c r="C169" s="52" t="s">
        <v>931</v>
      </c>
      <c r="D169" s="52" t="n">
        <f aca="false">VLOOKUP('NFR-14'!$AC169,'GNFR and Height'!$L$4:$O$51,3,TRUE())</f>
        <v>1</v>
      </c>
      <c r="E169" s="70" t="n">
        <v>7.91158757</v>
      </c>
      <c r="F169" s="70" t="n">
        <v>52.83068568</v>
      </c>
      <c r="G169" s="48"/>
      <c r="H169" s="52"/>
      <c r="I169" s="52"/>
      <c r="J169" s="52" t="n">
        <v>0.0108</v>
      </c>
      <c r="K169" s="52"/>
      <c r="L169" s="52"/>
      <c r="M169" s="52"/>
      <c r="N169" s="52"/>
      <c r="O169" s="52"/>
      <c r="P169" s="52"/>
      <c r="Q169" s="52"/>
      <c r="R169" s="52"/>
      <c r="S169" s="52"/>
      <c r="T169" s="52"/>
      <c r="U169" s="47"/>
      <c r="V169" s="47"/>
      <c r="W169" s="47" t="s">
        <v>932</v>
      </c>
      <c r="X169" s="47" t="s">
        <v>933</v>
      </c>
      <c r="Y169" s="47" t="s">
        <v>934</v>
      </c>
      <c r="Z169" s="47"/>
      <c r="AA169" s="47"/>
      <c r="AB169" s="47" t="s">
        <v>935</v>
      </c>
      <c r="AC169" s="47" t="s">
        <v>77</v>
      </c>
      <c r="AD169" s="47" t="s">
        <v>78</v>
      </c>
      <c r="AE169" s="47" t="n">
        <v>1</v>
      </c>
      <c r="AF169" s="47" t="s">
        <v>79</v>
      </c>
      <c r="AG169" s="71" t="s">
        <v>80</v>
      </c>
      <c r="AH169" s="47" t="s">
        <v>81</v>
      </c>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row>
    <row r="170" s="50" customFormat="true" ht="13.5" hidden="false" customHeight="false" outlineLevel="0" collapsed="false">
      <c r="A170" s="51" t="s">
        <v>936</v>
      </c>
      <c r="B170" s="52" t="str">
        <f aca="false">VLOOKUP('NFR-14'!$AC170,'GNFR and Height'!$L$4:$M$51,2,TRUE())</f>
        <v>L_AgriOther</v>
      </c>
      <c r="C170" s="52" t="s">
        <v>937</v>
      </c>
      <c r="D170" s="52" t="n">
        <f aca="false">VLOOKUP('NFR-14'!$AC170,'GNFR and Height'!$L$4:$O$51,3,TRUE())</f>
        <v>1</v>
      </c>
      <c r="E170" s="70" t="n">
        <v>7.69970591</v>
      </c>
      <c r="F170" s="70" t="n">
        <v>53.11702825</v>
      </c>
      <c r="G170" s="48"/>
      <c r="H170" s="52"/>
      <c r="I170" s="52"/>
      <c r="J170" s="52" t="n">
        <v>0.0106</v>
      </c>
      <c r="K170" s="52"/>
      <c r="L170" s="52"/>
      <c r="M170" s="52"/>
      <c r="N170" s="52"/>
      <c r="O170" s="52"/>
      <c r="P170" s="52"/>
      <c r="Q170" s="52"/>
      <c r="R170" s="52"/>
      <c r="S170" s="52"/>
      <c r="T170" s="52"/>
      <c r="U170" s="47"/>
      <c r="V170" s="47"/>
      <c r="W170" s="47" t="s">
        <v>938</v>
      </c>
      <c r="X170" s="47" t="s">
        <v>939</v>
      </c>
      <c r="Y170" s="47" t="s">
        <v>940</v>
      </c>
      <c r="Z170" s="47"/>
      <c r="AA170" s="47"/>
      <c r="AB170" s="47" t="s">
        <v>941</v>
      </c>
      <c r="AC170" s="47" t="s">
        <v>147</v>
      </c>
      <c r="AD170" s="47" t="s">
        <v>148</v>
      </c>
      <c r="AE170" s="47" t="n">
        <v>1</v>
      </c>
      <c r="AF170" s="47" t="s">
        <v>79</v>
      </c>
      <c r="AG170" s="71" t="s">
        <v>149</v>
      </c>
      <c r="AH170" s="47" t="s">
        <v>150</v>
      </c>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row>
    <row r="171" s="50" customFormat="true" ht="13.5" hidden="false" customHeight="false" outlineLevel="0" collapsed="false">
      <c r="A171" s="51" t="s">
        <v>942</v>
      </c>
      <c r="B171" s="52" t="str">
        <f aca="false">VLOOKUP('NFR-14'!$AC171,'GNFR and Height'!$L$4:$M$51,2,TRUE())</f>
        <v>L_AgriOther</v>
      </c>
      <c r="C171" s="52" t="s">
        <v>943</v>
      </c>
      <c r="D171" s="52" t="n">
        <f aca="false">VLOOKUP('NFR-14'!$AC171,'GNFR and Height'!$L$4:$O$51,3,TRUE())</f>
        <v>1</v>
      </c>
      <c r="E171" s="70" t="n">
        <v>7.33941904</v>
      </c>
      <c r="F171" s="70" t="n">
        <v>52.40034931</v>
      </c>
      <c r="G171" s="48"/>
      <c r="H171" s="52"/>
      <c r="I171" s="52"/>
      <c r="J171" s="52" t="n">
        <v>0.0105</v>
      </c>
      <c r="K171" s="52"/>
      <c r="L171" s="52"/>
      <c r="M171" s="52"/>
      <c r="N171" s="52"/>
      <c r="O171" s="52"/>
      <c r="P171" s="52"/>
      <c r="Q171" s="52"/>
      <c r="R171" s="52"/>
      <c r="S171" s="52"/>
      <c r="T171" s="52"/>
      <c r="U171" s="47"/>
      <c r="V171" s="47"/>
      <c r="W171" s="47" t="s">
        <v>944</v>
      </c>
      <c r="X171" s="47" t="s">
        <v>945</v>
      </c>
      <c r="Y171" s="47" t="s">
        <v>946</v>
      </c>
      <c r="Z171" s="47"/>
      <c r="AA171" s="47"/>
      <c r="AB171" s="47" t="s">
        <v>947</v>
      </c>
      <c r="AC171" s="47" t="s">
        <v>77</v>
      </c>
      <c r="AD171" s="47" t="s">
        <v>78</v>
      </c>
      <c r="AE171" s="47" t="n">
        <v>1</v>
      </c>
      <c r="AF171" s="47" t="s">
        <v>79</v>
      </c>
      <c r="AG171" s="71" t="s">
        <v>80</v>
      </c>
      <c r="AH171" s="47" t="s">
        <v>81</v>
      </c>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row>
    <row r="172" s="50" customFormat="true" ht="13.5" hidden="false" customHeight="false" outlineLevel="0" collapsed="false">
      <c r="A172" s="51" t="s">
        <v>948</v>
      </c>
      <c r="B172" s="52" t="str">
        <f aca="false">VLOOKUP('NFR-14'!$AC172,'GNFR and Height'!$L$4:$M$51,2,TRUE())</f>
        <v>L_AgriOther</v>
      </c>
      <c r="C172" s="52" t="s">
        <v>949</v>
      </c>
      <c r="D172" s="52" t="n">
        <f aca="false">VLOOKUP('NFR-14'!$AC172,'GNFR and Height'!$L$4:$O$51,3,TRUE())</f>
        <v>1</v>
      </c>
      <c r="E172" s="70" t="n">
        <v>7.25513363</v>
      </c>
      <c r="F172" s="70" t="n">
        <v>53.00172028</v>
      </c>
      <c r="G172" s="48"/>
      <c r="H172" s="52"/>
      <c r="I172" s="52"/>
      <c r="J172" s="52" t="n">
        <v>0.0257</v>
      </c>
      <c r="K172" s="52"/>
      <c r="L172" s="52"/>
      <c r="M172" s="52"/>
      <c r="N172" s="52"/>
      <c r="O172" s="52"/>
      <c r="P172" s="52"/>
      <c r="Q172" s="52"/>
      <c r="R172" s="52"/>
      <c r="S172" s="52"/>
      <c r="T172" s="52"/>
      <c r="U172" s="47"/>
      <c r="V172" s="47"/>
      <c r="W172" s="47" t="s">
        <v>360</v>
      </c>
      <c r="X172" s="47" t="s">
        <v>950</v>
      </c>
      <c r="Y172" s="47" t="s">
        <v>951</v>
      </c>
      <c r="Z172" s="47"/>
      <c r="AA172" s="47"/>
      <c r="AB172" s="47" t="s">
        <v>952</v>
      </c>
      <c r="AC172" s="47" t="s">
        <v>147</v>
      </c>
      <c r="AD172" s="47" t="s">
        <v>148</v>
      </c>
      <c r="AE172" s="47" t="n">
        <v>1</v>
      </c>
      <c r="AF172" s="47" t="s">
        <v>79</v>
      </c>
      <c r="AG172" s="71" t="s">
        <v>149</v>
      </c>
      <c r="AH172" s="47" t="s">
        <v>150</v>
      </c>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row>
    <row r="173" s="50" customFormat="true" ht="13.5" hidden="false" customHeight="false" outlineLevel="0" collapsed="false">
      <c r="A173" s="51" t="s">
        <v>953</v>
      </c>
      <c r="B173" s="52" t="str">
        <f aca="false">VLOOKUP('NFR-14'!$AC173,'GNFR and Height'!$L$4:$M$51,2,TRUE())</f>
        <v>L_AgriOther</v>
      </c>
      <c r="C173" s="52" t="s">
        <v>954</v>
      </c>
      <c r="D173" s="52" t="n">
        <f aca="false">VLOOKUP('NFR-14'!$AC173,'GNFR and Height'!$L$4:$O$51,3,TRUE())</f>
        <v>1</v>
      </c>
      <c r="E173" s="70" t="n">
        <v>7.24085664</v>
      </c>
      <c r="F173" s="70" t="n">
        <v>52.85752393</v>
      </c>
      <c r="G173" s="48"/>
      <c r="H173" s="52"/>
      <c r="I173" s="52"/>
      <c r="J173" s="52" t="n">
        <v>0.0124</v>
      </c>
      <c r="K173" s="52"/>
      <c r="L173" s="52"/>
      <c r="M173" s="52"/>
      <c r="N173" s="52"/>
      <c r="O173" s="52"/>
      <c r="P173" s="52"/>
      <c r="Q173" s="52"/>
      <c r="R173" s="52"/>
      <c r="S173" s="52"/>
      <c r="T173" s="52"/>
      <c r="U173" s="47"/>
      <c r="V173" s="47"/>
      <c r="W173" s="47" t="s">
        <v>955</v>
      </c>
      <c r="X173" s="47" t="s">
        <v>956</v>
      </c>
      <c r="Y173" s="47" t="s">
        <v>618</v>
      </c>
      <c r="Z173" s="47"/>
      <c r="AA173" s="47"/>
      <c r="AB173" s="47" t="s">
        <v>957</v>
      </c>
      <c r="AC173" s="47" t="s">
        <v>147</v>
      </c>
      <c r="AD173" s="47" t="s">
        <v>148</v>
      </c>
      <c r="AE173" s="47" t="n">
        <v>1</v>
      </c>
      <c r="AF173" s="47" t="s">
        <v>79</v>
      </c>
      <c r="AG173" s="71" t="s">
        <v>149</v>
      </c>
      <c r="AH173" s="47" t="s">
        <v>150</v>
      </c>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row>
    <row r="174" s="50" customFormat="true" ht="13.5" hidden="false" customHeight="false" outlineLevel="0" collapsed="false">
      <c r="A174" s="51" t="s">
        <v>958</v>
      </c>
      <c r="B174" s="52" t="str">
        <f aca="false">VLOOKUP('NFR-14'!$AC174,'GNFR and Height'!$L$4:$M$51,2,TRUE())</f>
        <v>L_AgriOther</v>
      </c>
      <c r="C174" s="52" t="s">
        <v>959</v>
      </c>
      <c r="D174" s="52" t="n">
        <f aca="false">VLOOKUP('NFR-14'!$AC174,'GNFR and Height'!$L$4:$O$51,3,TRUE())</f>
        <v>1</v>
      </c>
      <c r="E174" s="70" t="n">
        <v>7.20076176</v>
      </c>
      <c r="F174" s="70" t="n">
        <v>52.73256944</v>
      </c>
      <c r="G174" s="48"/>
      <c r="H174" s="52"/>
      <c r="I174" s="52"/>
      <c r="J174" s="52" t="n">
        <v>0.0135</v>
      </c>
      <c r="K174" s="52"/>
      <c r="L174" s="52"/>
      <c r="M174" s="52"/>
      <c r="N174" s="52"/>
      <c r="O174" s="52"/>
      <c r="P174" s="52"/>
      <c r="Q174" s="52"/>
      <c r="R174" s="52"/>
      <c r="S174" s="52"/>
      <c r="T174" s="52"/>
      <c r="U174" s="47"/>
      <c r="V174" s="47"/>
      <c r="W174" s="47" t="s">
        <v>336</v>
      </c>
      <c r="X174" s="47" t="s">
        <v>337</v>
      </c>
      <c r="Y174" s="47" t="s">
        <v>960</v>
      </c>
      <c r="Z174" s="47"/>
      <c r="AA174" s="47"/>
      <c r="AB174" s="47" t="s">
        <v>961</v>
      </c>
      <c r="AC174" s="47" t="s">
        <v>147</v>
      </c>
      <c r="AD174" s="47" t="s">
        <v>148</v>
      </c>
      <c r="AE174" s="47" t="n">
        <v>1</v>
      </c>
      <c r="AF174" s="47" t="s">
        <v>79</v>
      </c>
      <c r="AG174" s="71" t="s">
        <v>149</v>
      </c>
      <c r="AH174" s="47" t="s">
        <v>150</v>
      </c>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row>
    <row r="175" s="50" customFormat="true" ht="13.5" hidden="false" customHeight="false" outlineLevel="0" collapsed="false">
      <c r="A175" s="51" t="s">
        <v>958</v>
      </c>
      <c r="B175" s="52" t="str">
        <f aca="false">VLOOKUP('NFR-14'!$AC175,'GNFR and Height'!$L$4:$M$51,2,TRUE())</f>
        <v>L_AgriOther</v>
      </c>
      <c r="C175" s="52" t="s">
        <v>962</v>
      </c>
      <c r="D175" s="52" t="n">
        <f aca="false">VLOOKUP('NFR-14'!$AC175,'GNFR and Height'!$L$4:$O$51,3,TRUE())</f>
        <v>1</v>
      </c>
      <c r="E175" s="70" t="n">
        <v>7.23134819</v>
      </c>
      <c r="F175" s="70" t="n">
        <v>52.60951044</v>
      </c>
      <c r="G175" s="48"/>
      <c r="H175" s="52"/>
      <c r="I175" s="52"/>
      <c r="J175" s="52" t="n">
        <v>0.0122</v>
      </c>
      <c r="K175" s="52"/>
      <c r="L175" s="52"/>
      <c r="M175" s="52"/>
      <c r="N175" s="52"/>
      <c r="O175" s="52"/>
      <c r="P175" s="52"/>
      <c r="Q175" s="52"/>
      <c r="R175" s="52"/>
      <c r="S175" s="52"/>
      <c r="T175" s="52"/>
      <c r="U175" s="47"/>
      <c r="V175" s="47"/>
      <c r="W175" s="47" t="s">
        <v>963</v>
      </c>
      <c r="X175" s="47" t="s">
        <v>964</v>
      </c>
      <c r="Y175" s="47" t="s">
        <v>965</v>
      </c>
      <c r="Z175" s="47"/>
      <c r="AA175" s="47"/>
      <c r="AB175" s="47" t="s">
        <v>966</v>
      </c>
      <c r="AC175" s="47" t="s">
        <v>147</v>
      </c>
      <c r="AD175" s="47" t="s">
        <v>148</v>
      </c>
      <c r="AE175" s="47" t="n">
        <v>1</v>
      </c>
      <c r="AF175" s="47" t="s">
        <v>79</v>
      </c>
      <c r="AG175" s="71" t="s">
        <v>149</v>
      </c>
      <c r="AH175" s="47" t="s">
        <v>150</v>
      </c>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row>
    <row r="176" s="50" customFormat="true" ht="13.5" hidden="false" customHeight="false" outlineLevel="0" collapsed="false">
      <c r="A176" s="51" t="s">
        <v>958</v>
      </c>
      <c r="B176" s="52" t="str">
        <f aca="false">VLOOKUP('NFR-14'!$AC176,'GNFR and Height'!$L$4:$M$51,2,TRUE())</f>
        <v>L_AgriOther</v>
      </c>
      <c r="C176" s="52" t="s">
        <v>967</v>
      </c>
      <c r="D176" s="52" t="n">
        <f aca="false">VLOOKUP('NFR-14'!$AC176,'GNFR and Height'!$L$4:$O$51,3,TRUE())</f>
        <v>1</v>
      </c>
      <c r="E176" s="70" t="n">
        <v>7.22814311</v>
      </c>
      <c r="F176" s="70" t="n">
        <v>52.65924634</v>
      </c>
      <c r="G176" s="48"/>
      <c r="H176" s="52"/>
      <c r="I176" s="52"/>
      <c r="J176" s="52" t="n">
        <v>0.0144</v>
      </c>
      <c r="K176" s="52"/>
      <c r="L176" s="52"/>
      <c r="M176" s="52"/>
      <c r="N176" s="52"/>
      <c r="O176" s="52"/>
      <c r="P176" s="52"/>
      <c r="Q176" s="52"/>
      <c r="R176" s="52"/>
      <c r="S176" s="52"/>
      <c r="T176" s="52"/>
      <c r="U176" s="47"/>
      <c r="V176" s="47"/>
      <c r="W176" s="47" t="s">
        <v>336</v>
      </c>
      <c r="X176" s="47" t="s">
        <v>337</v>
      </c>
      <c r="Y176" s="47" t="s">
        <v>968</v>
      </c>
      <c r="Z176" s="47"/>
      <c r="AA176" s="47"/>
      <c r="AB176" s="47" t="s">
        <v>969</v>
      </c>
      <c r="AC176" s="47" t="s">
        <v>147</v>
      </c>
      <c r="AD176" s="47" t="s">
        <v>148</v>
      </c>
      <c r="AE176" s="47" t="n">
        <v>1</v>
      </c>
      <c r="AF176" s="47" t="s">
        <v>79</v>
      </c>
      <c r="AG176" s="71" t="s">
        <v>149</v>
      </c>
      <c r="AH176" s="47" t="s">
        <v>150</v>
      </c>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row>
    <row r="177" s="50" customFormat="true" ht="13.5" hidden="false" customHeight="false" outlineLevel="0" collapsed="false">
      <c r="A177" s="51" t="s">
        <v>958</v>
      </c>
      <c r="B177" s="52" t="str">
        <f aca="false">VLOOKUP('NFR-14'!$AC177,'GNFR and Height'!$L$4:$M$51,2,TRUE())</f>
        <v>L_AgriOther</v>
      </c>
      <c r="C177" s="52" t="s">
        <v>970</v>
      </c>
      <c r="D177" s="52" t="n">
        <f aca="false">VLOOKUP('NFR-14'!$AC177,'GNFR and Height'!$L$4:$O$51,3,TRUE())</f>
        <v>1</v>
      </c>
      <c r="E177" s="70" t="n">
        <v>7.20399897</v>
      </c>
      <c r="F177" s="70" t="n">
        <v>52.71398911</v>
      </c>
      <c r="G177" s="48"/>
      <c r="H177" s="52"/>
      <c r="I177" s="52"/>
      <c r="J177" s="52" t="n">
        <v>0.0153</v>
      </c>
      <c r="K177" s="52"/>
      <c r="L177" s="52"/>
      <c r="M177" s="52"/>
      <c r="N177" s="52"/>
      <c r="O177" s="52"/>
      <c r="P177" s="52"/>
      <c r="Q177" s="52"/>
      <c r="R177" s="52"/>
      <c r="S177" s="52"/>
      <c r="T177" s="52"/>
      <c r="U177" s="47"/>
      <c r="V177" s="47"/>
      <c r="W177" s="47" t="s">
        <v>336</v>
      </c>
      <c r="X177" s="47" t="s">
        <v>337</v>
      </c>
      <c r="Y177" s="47" t="s">
        <v>971</v>
      </c>
      <c r="Z177" s="47"/>
      <c r="AA177" s="47"/>
      <c r="AB177" s="47" t="s">
        <v>972</v>
      </c>
      <c r="AC177" s="47" t="s">
        <v>147</v>
      </c>
      <c r="AD177" s="47" t="s">
        <v>148</v>
      </c>
      <c r="AE177" s="47" t="n">
        <v>1</v>
      </c>
      <c r="AF177" s="47" t="s">
        <v>79</v>
      </c>
      <c r="AG177" s="71" t="s">
        <v>149</v>
      </c>
      <c r="AH177" s="47" t="s">
        <v>150</v>
      </c>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row>
    <row r="178" s="50" customFormat="true" ht="13.5" hidden="false" customHeight="false" outlineLevel="0" collapsed="false">
      <c r="A178" s="51" t="s">
        <v>973</v>
      </c>
      <c r="B178" s="52" t="str">
        <f aca="false">VLOOKUP('NFR-14'!$AC178,'GNFR and Height'!$L$4:$M$51,2,TRUE())</f>
        <v>L_AgriOther</v>
      </c>
      <c r="C178" s="52" t="s">
        <v>974</v>
      </c>
      <c r="D178" s="52" t="n">
        <f aca="false">VLOOKUP('NFR-14'!$AC178,'GNFR and Height'!$L$4:$O$51,3,TRUE())</f>
        <v>1</v>
      </c>
      <c r="E178" s="70" t="n">
        <v>7.17387214</v>
      </c>
      <c r="F178" s="70" t="n">
        <v>52.2684913</v>
      </c>
      <c r="G178" s="48"/>
      <c r="H178" s="52"/>
      <c r="I178" s="52"/>
      <c r="J178" s="52" t="n">
        <v>0.0243</v>
      </c>
      <c r="K178" s="52"/>
      <c r="L178" s="52"/>
      <c r="M178" s="52"/>
      <c r="N178" s="52"/>
      <c r="O178" s="52"/>
      <c r="P178" s="52"/>
      <c r="Q178" s="52"/>
      <c r="R178" s="52"/>
      <c r="S178" s="52"/>
      <c r="T178" s="52"/>
      <c r="U178" s="47"/>
      <c r="V178" s="47"/>
      <c r="W178" s="47" t="s">
        <v>975</v>
      </c>
      <c r="X178" s="47" t="s">
        <v>976</v>
      </c>
      <c r="Y178" s="47" t="s">
        <v>977</v>
      </c>
      <c r="Z178" s="47"/>
      <c r="AA178" s="47"/>
      <c r="AB178" s="47" t="s">
        <v>978</v>
      </c>
      <c r="AC178" s="47" t="s">
        <v>147</v>
      </c>
      <c r="AD178" s="47" t="s">
        <v>148</v>
      </c>
      <c r="AE178" s="47" t="n">
        <v>1</v>
      </c>
      <c r="AF178" s="47" t="s">
        <v>79</v>
      </c>
      <c r="AG178" s="71" t="s">
        <v>149</v>
      </c>
      <c r="AH178" s="47" t="s">
        <v>150</v>
      </c>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row>
    <row r="179" s="50" customFormat="true" ht="13.5" hidden="false" customHeight="false" outlineLevel="0" collapsed="false">
      <c r="A179" s="51" t="s">
        <v>979</v>
      </c>
      <c r="B179" s="52" t="str">
        <f aca="false">VLOOKUP('NFR-14'!$AC179,'GNFR and Height'!$L$4:$M$51,2,TRUE())</f>
        <v>L_AgriOther</v>
      </c>
      <c r="C179" s="52" t="s">
        <v>980</v>
      </c>
      <c r="D179" s="52" t="n">
        <f aca="false">VLOOKUP('NFR-14'!$AC179,'GNFR and Height'!$L$4:$O$51,3,TRUE())</f>
        <v>1</v>
      </c>
      <c r="E179" s="70" t="n">
        <v>7.18152172</v>
      </c>
      <c r="F179" s="70" t="n">
        <v>52.26744047</v>
      </c>
      <c r="G179" s="48"/>
      <c r="H179" s="52"/>
      <c r="I179" s="52"/>
      <c r="J179" s="52" t="n">
        <v>0.016</v>
      </c>
      <c r="K179" s="52"/>
      <c r="L179" s="52"/>
      <c r="M179" s="52"/>
      <c r="N179" s="52"/>
      <c r="O179" s="52"/>
      <c r="P179" s="52"/>
      <c r="Q179" s="52"/>
      <c r="R179" s="52"/>
      <c r="S179" s="52"/>
      <c r="T179" s="52"/>
      <c r="U179" s="47"/>
      <c r="V179" s="47"/>
      <c r="W179" s="47" t="s">
        <v>975</v>
      </c>
      <c r="X179" s="47" t="s">
        <v>976</v>
      </c>
      <c r="Y179" s="47" t="s">
        <v>981</v>
      </c>
      <c r="Z179" s="47"/>
      <c r="AA179" s="47"/>
      <c r="AB179" s="47" t="s">
        <v>982</v>
      </c>
      <c r="AC179" s="47" t="s">
        <v>147</v>
      </c>
      <c r="AD179" s="47" t="s">
        <v>148</v>
      </c>
      <c r="AE179" s="47" t="n">
        <v>1</v>
      </c>
      <c r="AF179" s="47" t="s">
        <v>79</v>
      </c>
      <c r="AG179" s="71" t="s">
        <v>149</v>
      </c>
      <c r="AH179" s="47" t="s">
        <v>150</v>
      </c>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row>
    <row r="180" s="50" customFormat="true" ht="13.5" hidden="false" customHeight="false" outlineLevel="0" collapsed="false">
      <c r="A180" s="51" t="s">
        <v>983</v>
      </c>
      <c r="B180" s="52" t="str">
        <f aca="false">VLOOKUP('NFR-14'!$AC180,'GNFR and Height'!$L$4:$M$51,2,TRUE())</f>
        <v>L_AgriOther</v>
      </c>
      <c r="C180" s="52" t="s">
        <v>984</v>
      </c>
      <c r="D180" s="52" t="n">
        <f aca="false">VLOOKUP('NFR-14'!$AC180,'GNFR and Height'!$L$4:$O$51,3,TRUE())</f>
        <v>1</v>
      </c>
      <c r="E180" s="70" t="n">
        <v>7.19947651</v>
      </c>
      <c r="F180" s="70" t="n">
        <v>52.35740688</v>
      </c>
      <c r="G180" s="48"/>
      <c r="H180" s="52"/>
      <c r="I180" s="52"/>
      <c r="J180" s="52" t="n">
        <v>0.0103</v>
      </c>
      <c r="K180" s="52"/>
      <c r="L180" s="52"/>
      <c r="M180" s="52"/>
      <c r="N180" s="52"/>
      <c r="O180" s="52"/>
      <c r="P180" s="52"/>
      <c r="Q180" s="52"/>
      <c r="R180" s="52"/>
      <c r="S180" s="52"/>
      <c r="T180" s="52"/>
      <c r="U180" s="47"/>
      <c r="V180" s="47"/>
      <c r="W180" s="47" t="s">
        <v>985</v>
      </c>
      <c r="X180" s="47" t="s">
        <v>986</v>
      </c>
      <c r="Y180" s="47" t="s">
        <v>987</v>
      </c>
      <c r="Z180" s="47"/>
      <c r="AA180" s="47"/>
      <c r="AB180" s="47" t="s">
        <v>988</v>
      </c>
      <c r="AC180" s="47" t="s">
        <v>77</v>
      </c>
      <c r="AD180" s="47" t="s">
        <v>78</v>
      </c>
      <c r="AE180" s="47" t="n">
        <v>1</v>
      </c>
      <c r="AF180" s="47" t="s">
        <v>79</v>
      </c>
      <c r="AG180" s="71" t="s">
        <v>149</v>
      </c>
      <c r="AH180" s="47" t="s">
        <v>150</v>
      </c>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row>
    <row r="181" s="50" customFormat="true" ht="13.5" hidden="false" customHeight="false" outlineLevel="0" collapsed="false">
      <c r="A181" s="51" t="s">
        <v>989</v>
      </c>
      <c r="B181" s="52" t="str">
        <f aca="false">VLOOKUP('NFR-14'!$AC181,'GNFR and Height'!$L$4:$M$51,2,TRUE())</f>
        <v>L_AgriOther</v>
      </c>
      <c r="C181" s="52" t="s">
        <v>990</v>
      </c>
      <c r="D181" s="52" t="n">
        <f aca="false">VLOOKUP('NFR-14'!$AC181,'GNFR and Height'!$L$4:$O$51,3,TRUE())</f>
        <v>1</v>
      </c>
      <c r="E181" s="70" t="n">
        <v>7.17060581</v>
      </c>
      <c r="F181" s="70" t="n">
        <v>52.39221022</v>
      </c>
      <c r="G181" s="48"/>
      <c r="H181" s="52"/>
      <c r="I181" s="52"/>
      <c r="J181" s="52" t="n">
        <v>0.0107</v>
      </c>
      <c r="K181" s="52"/>
      <c r="L181" s="52"/>
      <c r="M181" s="52"/>
      <c r="N181" s="52"/>
      <c r="O181" s="52"/>
      <c r="P181" s="52"/>
      <c r="Q181" s="52"/>
      <c r="R181" s="52"/>
      <c r="S181" s="52"/>
      <c r="T181" s="52"/>
      <c r="U181" s="47"/>
      <c r="V181" s="47"/>
      <c r="W181" s="47" t="s">
        <v>985</v>
      </c>
      <c r="X181" s="47" t="s">
        <v>986</v>
      </c>
      <c r="Y181" s="47" t="s">
        <v>991</v>
      </c>
      <c r="Z181" s="47"/>
      <c r="AA181" s="47"/>
      <c r="AB181" s="47" t="s">
        <v>992</v>
      </c>
      <c r="AC181" s="47" t="s">
        <v>77</v>
      </c>
      <c r="AD181" s="47" t="s">
        <v>78</v>
      </c>
      <c r="AE181" s="47" t="n">
        <v>1</v>
      </c>
      <c r="AF181" s="47" t="s">
        <v>79</v>
      </c>
      <c r="AG181" s="71" t="s">
        <v>80</v>
      </c>
      <c r="AH181" s="47" t="s">
        <v>81</v>
      </c>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row>
    <row r="182" s="50" customFormat="true" ht="13.5" hidden="false" customHeight="false" outlineLevel="0" collapsed="false">
      <c r="A182" s="51" t="s">
        <v>993</v>
      </c>
      <c r="B182" s="52" t="str">
        <f aca="false">VLOOKUP('NFR-14'!$AC182,'GNFR and Height'!$L$4:$M$51,2,TRUE())</f>
        <v>L_AgriOther</v>
      </c>
      <c r="C182" s="52" t="s">
        <v>994</v>
      </c>
      <c r="D182" s="52" t="n">
        <f aca="false">VLOOKUP('NFR-14'!$AC182,'GNFR and Height'!$L$4:$O$51,3,TRUE())</f>
        <v>1</v>
      </c>
      <c r="E182" s="70" t="n">
        <v>7.15720099</v>
      </c>
      <c r="F182" s="70" t="n">
        <v>52.39117473</v>
      </c>
      <c r="G182" s="48"/>
      <c r="H182" s="52"/>
      <c r="I182" s="52"/>
      <c r="J182" s="52" t="n">
        <v>0.0105</v>
      </c>
      <c r="K182" s="52"/>
      <c r="L182" s="52"/>
      <c r="M182" s="52"/>
      <c r="N182" s="52"/>
      <c r="O182" s="52"/>
      <c r="P182" s="52"/>
      <c r="Q182" s="52"/>
      <c r="R182" s="52"/>
      <c r="S182" s="52"/>
      <c r="T182" s="52"/>
      <c r="U182" s="47"/>
      <c r="V182" s="47"/>
      <c r="W182" s="47" t="s">
        <v>985</v>
      </c>
      <c r="X182" s="47" t="s">
        <v>986</v>
      </c>
      <c r="Y182" s="47" t="s">
        <v>995</v>
      </c>
      <c r="Z182" s="47"/>
      <c r="AA182" s="47"/>
      <c r="AB182" s="47" t="s">
        <v>996</v>
      </c>
      <c r="AC182" s="47" t="s">
        <v>77</v>
      </c>
      <c r="AD182" s="47" t="s">
        <v>78</v>
      </c>
      <c r="AE182" s="47" t="n">
        <v>1</v>
      </c>
      <c r="AF182" s="47" t="s">
        <v>79</v>
      </c>
      <c r="AG182" s="71" t="s">
        <v>80</v>
      </c>
      <c r="AH182" s="47" t="s">
        <v>81</v>
      </c>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row>
    <row r="183" s="50" customFormat="true" ht="13.5" hidden="false" customHeight="false" outlineLevel="0" collapsed="false">
      <c r="A183" s="51" t="s">
        <v>997</v>
      </c>
      <c r="B183" s="52" t="str">
        <f aca="false">VLOOKUP('NFR-14'!$AC183,'GNFR and Height'!$L$4:$M$51,2,TRUE())</f>
        <v>L_AgriOther</v>
      </c>
      <c r="C183" s="52" t="s">
        <v>998</v>
      </c>
      <c r="D183" s="52" t="n">
        <f aca="false">VLOOKUP('NFR-14'!$AC183,'GNFR and Height'!$L$4:$O$51,3,TRUE())</f>
        <v>1</v>
      </c>
      <c r="E183" s="70" t="n">
        <v>6.8839425</v>
      </c>
      <c r="F183" s="70" t="n">
        <v>52.63516564</v>
      </c>
      <c r="G183" s="48"/>
      <c r="H183" s="52"/>
      <c r="I183" s="52"/>
      <c r="J183" s="52" t="n">
        <v>0.0369</v>
      </c>
      <c r="K183" s="52"/>
      <c r="L183" s="52"/>
      <c r="M183" s="52"/>
      <c r="N183" s="52"/>
      <c r="O183" s="52"/>
      <c r="P183" s="52"/>
      <c r="Q183" s="52"/>
      <c r="R183" s="52"/>
      <c r="S183" s="52"/>
      <c r="T183" s="52"/>
      <c r="U183" s="47"/>
      <c r="V183" s="47"/>
      <c r="W183" s="47" t="s">
        <v>548</v>
      </c>
      <c r="X183" s="47" t="s">
        <v>999</v>
      </c>
      <c r="Y183" s="47" t="s">
        <v>1000</v>
      </c>
      <c r="Z183" s="47"/>
      <c r="AA183" s="47"/>
      <c r="AB183" s="47" t="s">
        <v>1001</v>
      </c>
      <c r="AC183" s="47" t="s">
        <v>147</v>
      </c>
      <c r="AD183" s="47" t="s">
        <v>148</v>
      </c>
      <c r="AE183" s="47" t="n">
        <v>1</v>
      </c>
      <c r="AF183" s="47" t="s">
        <v>79</v>
      </c>
      <c r="AG183" s="71" t="s">
        <v>149</v>
      </c>
      <c r="AH183" s="47" t="s">
        <v>150</v>
      </c>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row>
    <row r="184" s="50" customFormat="true" ht="13.5" hidden="false" customHeight="false" outlineLevel="0" collapsed="false">
      <c r="A184" s="51" t="s">
        <v>1002</v>
      </c>
      <c r="B184" s="52" t="str">
        <f aca="false">VLOOKUP('NFR-14'!$AC184,'GNFR and Height'!$L$4:$M$51,2,TRUE())</f>
        <v>L_AgriOther</v>
      </c>
      <c r="C184" s="52" t="s">
        <v>1003</v>
      </c>
      <c r="D184" s="52" t="n">
        <f aca="false">VLOOKUP('NFR-14'!$AC184,'GNFR and Height'!$L$4:$O$51,3,TRUE())</f>
        <v>1</v>
      </c>
      <c r="E184" s="70" t="n">
        <v>6.73554774</v>
      </c>
      <c r="F184" s="70" t="n">
        <v>52.62676538</v>
      </c>
      <c r="G184" s="48"/>
      <c r="H184" s="52"/>
      <c r="I184" s="52"/>
      <c r="J184" s="52" t="n">
        <v>0.0204</v>
      </c>
      <c r="K184" s="52"/>
      <c r="L184" s="52"/>
      <c r="M184" s="52"/>
      <c r="N184" s="52"/>
      <c r="O184" s="52"/>
      <c r="P184" s="52"/>
      <c r="Q184" s="52"/>
      <c r="R184" s="52"/>
      <c r="S184" s="52"/>
      <c r="T184" s="52"/>
      <c r="U184" s="47"/>
      <c r="V184" s="47"/>
      <c r="W184" s="47" t="s">
        <v>548</v>
      </c>
      <c r="X184" s="47" t="s">
        <v>549</v>
      </c>
      <c r="Y184" s="47" t="s">
        <v>1004</v>
      </c>
      <c r="Z184" s="47"/>
      <c r="AA184" s="47"/>
      <c r="AB184" s="47" t="s">
        <v>1005</v>
      </c>
      <c r="AC184" s="47" t="s">
        <v>77</v>
      </c>
      <c r="AD184" s="47" t="s">
        <v>78</v>
      </c>
      <c r="AE184" s="47" t="n">
        <v>1</v>
      </c>
      <c r="AF184" s="47" t="s">
        <v>79</v>
      </c>
      <c r="AG184" s="71" t="s">
        <v>80</v>
      </c>
      <c r="AH184" s="47" t="s">
        <v>81</v>
      </c>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row>
    <row r="185" s="50" customFormat="true" ht="13.5" hidden="false" customHeight="false" outlineLevel="0" collapsed="false">
      <c r="A185" s="51" t="s">
        <v>1006</v>
      </c>
      <c r="B185" s="52" t="str">
        <f aca="false">VLOOKUP('NFR-14'!$AC185,'GNFR and Height'!$L$4:$M$51,2,TRUE())</f>
        <v>L_AgriOther</v>
      </c>
      <c r="C185" s="52" t="s">
        <v>1007</v>
      </c>
      <c r="D185" s="52" t="n">
        <f aca="false">VLOOKUP('NFR-14'!$AC185,'GNFR and Height'!$L$4:$O$51,3,TRUE())</f>
        <v>1</v>
      </c>
      <c r="E185" s="70" t="n">
        <v>7.13032969</v>
      </c>
      <c r="F185" s="70" t="n">
        <v>52.48893995</v>
      </c>
      <c r="G185" s="48"/>
      <c r="H185" s="52"/>
      <c r="I185" s="52"/>
      <c r="J185" s="52" t="n">
        <v>0.0131</v>
      </c>
      <c r="K185" s="52"/>
      <c r="L185" s="52"/>
      <c r="M185" s="52"/>
      <c r="N185" s="52"/>
      <c r="O185" s="52"/>
      <c r="P185" s="52"/>
      <c r="Q185" s="52"/>
      <c r="R185" s="52"/>
      <c r="S185" s="52"/>
      <c r="T185" s="52"/>
      <c r="U185" s="47"/>
      <c r="V185" s="47"/>
      <c r="W185" s="47" t="s">
        <v>1008</v>
      </c>
      <c r="X185" s="47" t="s">
        <v>1009</v>
      </c>
      <c r="Y185" s="47" t="s">
        <v>1010</v>
      </c>
      <c r="Z185" s="47"/>
      <c r="AA185" s="47"/>
      <c r="AB185" s="47" t="s">
        <v>1011</v>
      </c>
      <c r="AC185" s="47" t="s">
        <v>77</v>
      </c>
      <c r="AD185" s="47" t="s">
        <v>78</v>
      </c>
      <c r="AE185" s="47" t="n">
        <v>1</v>
      </c>
      <c r="AF185" s="47" t="s">
        <v>79</v>
      </c>
      <c r="AG185" s="71" t="s">
        <v>80</v>
      </c>
      <c r="AH185" s="47" t="s">
        <v>81</v>
      </c>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row>
    <row r="186" s="50" customFormat="true" ht="13.5" hidden="false" customHeight="false" outlineLevel="0" collapsed="false">
      <c r="A186" s="51" t="s">
        <v>1012</v>
      </c>
      <c r="B186" s="52" t="str">
        <f aca="false">VLOOKUP('NFR-14'!$AC186,'GNFR and Height'!$L$4:$M$51,2,TRUE())</f>
        <v>L_AgriOther</v>
      </c>
      <c r="C186" s="52" t="s">
        <v>1013</v>
      </c>
      <c r="D186" s="52" t="n">
        <f aca="false">VLOOKUP('NFR-14'!$AC186,'GNFR and Height'!$L$4:$O$51,3,TRUE())</f>
        <v>1</v>
      </c>
      <c r="E186" s="70" t="n">
        <v>7.04340986</v>
      </c>
      <c r="F186" s="70" t="n">
        <v>52.49558152</v>
      </c>
      <c r="G186" s="48"/>
      <c r="H186" s="52"/>
      <c r="I186" s="52"/>
      <c r="J186" s="52" t="n">
        <v>0.0105</v>
      </c>
      <c r="K186" s="52"/>
      <c r="L186" s="52"/>
      <c r="M186" s="52"/>
      <c r="N186" s="52"/>
      <c r="O186" s="52"/>
      <c r="P186" s="52"/>
      <c r="Q186" s="52"/>
      <c r="R186" s="52"/>
      <c r="S186" s="52"/>
      <c r="T186" s="52"/>
      <c r="U186" s="47"/>
      <c r="V186" s="47"/>
      <c r="W186" s="47" t="s">
        <v>1014</v>
      </c>
      <c r="X186" s="47" t="s">
        <v>1009</v>
      </c>
      <c r="Y186" s="47" t="s">
        <v>1015</v>
      </c>
      <c r="Z186" s="47"/>
      <c r="AA186" s="47"/>
      <c r="AB186" s="47" t="s">
        <v>1016</v>
      </c>
      <c r="AC186" s="47" t="s">
        <v>77</v>
      </c>
      <c r="AD186" s="47" t="s">
        <v>78</v>
      </c>
      <c r="AE186" s="47" t="n">
        <v>1</v>
      </c>
      <c r="AF186" s="47" t="s">
        <v>79</v>
      </c>
      <c r="AG186" s="71" t="s">
        <v>80</v>
      </c>
      <c r="AH186" s="47" t="s">
        <v>81</v>
      </c>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row>
    <row r="187" s="50" customFormat="true" ht="13.5" hidden="false" customHeight="false" outlineLevel="0" collapsed="false">
      <c r="A187" s="51" t="s">
        <v>1017</v>
      </c>
      <c r="B187" s="52" t="str">
        <f aca="false">VLOOKUP('NFR-14'!$AC187,'GNFR and Height'!$L$4:$M$51,2,TRUE())</f>
        <v>L_AgriOther</v>
      </c>
      <c r="C187" s="52" t="s">
        <v>1018</v>
      </c>
      <c r="D187" s="52" t="n">
        <f aca="false">VLOOKUP('NFR-14'!$AC187,'GNFR and Height'!$L$4:$O$51,3,TRUE())</f>
        <v>1</v>
      </c>
      <c r="E187" s="70" t="n">
        <v>7.24804825</v>
      </c>
      <c r="F187" s="70" t="n">
        <v>52.30450278</v>
      </c>
      <c r="G187" s="48"/>
      <c r="H187" s="52"/>
      <c r="I187" s="52"/>
      <c r="J187" s="52" t="n">
        <v>0.0175</v>
      </c>
      <c r="K187" s="52"/>
      <c r="L187" s="52"/>
      <c r="M187" s="52"/>
      <c r="N187" s="52"/>
      <c r="O187" s="52"/>
      <c r="P187" s="52"/>
      <c r="Q187" s="52"/>
      <c r="R187" s="52"/>
      <c r="S187" s="52"/>
      <c r="T187" s="52"/>
      <c r="U187" s="47"/>
      <c r="V187" s="47"/>
      <c r="W187" s="47" t="s">
        <v>985</v>
      </c>
      <c r="X187" s="47" t="s">
        <v>1019</v>
      </c>
      <c r="Y187" s="47" t="s">
        <v>1020</v>
      </c>
      <c r="Z187" s="47"/>
      <c r="AA187" s="47"/>
      <c r="AB187" s="47" t="s">
        <v>1021</v>
      </c>
      <c r="AC187" s="47" t="s">
        <v>77</v>
      </c>
      <c r="AD187" s="47" t="s">
        <v>78</v>
      </c>
      <c r="AE187" s="47" t="n">
        <v>1</v>
      </c>
      <c r="AF187" s="47" t="s">
        <v>79</v>
      </c>
      <c r="AG187" s="71" t="s">
        <v>80</v>
      </c>
      <c r="AH187" s="47" t="s">
        <v>81</v>
      </c>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row>
    <row r="188" s="50" customFormat="true" ht="13.5" hidden="false" customHeight="false" outlineLevel="0" collapsed="false">
      <c r="A188" s="51" t="s">
        <v>1022</v>
      </c>
      <c r="B188" s="52" t="str">
        <f aca="false">VLOOKUP('NFR-14'!$AC188,'GNFR and Height'!$L$4:$M$51,2,TRUE())</f>
        <v>L_AgriOther</v>
      </c>
      <c r="C188" s="52" t="s">
        <v>1023</v>
      </c>
      <c r="D188" s="52" t="n">
        <f aca="false">VLOOKUP('NFR-14'!$AC188,'GNFR and Height'!$L$4:$O$51,3,TRUE())</f>
        <v>1</v>
      </c>
      <c r="E188" s="70" t="n">
        <v>7.28005556</v>
      </c>
      <c r="F188" s="70" t="n">
        <v>52.31656335</v>
      </c>
      <c r="G188" s="48"/>
      <c r="H188" s="52"/>
      <c r="I188" s="52"/>
      <c r="J188" s="52" t="n">
        <v>0.0162</v>
      </c>
      <c r="K188" s="52"/>
      <c r="L188" s="52"/>
      <c r="M188" s="52"/>
      <c r="N188" s="52"/>
      <c r="O188" s="52"/>
      <c r="P188" s="52"/>
      <c r="Q188" s="52"/>
      <c r="R188" s="52"/>
      <c r="S188" s="52"/>
      <c r="T188" s="52"/>
      <c r="U188" s="47"/>
      <c r="V188" s="47"/>
      <c r="W188" s="47" t="s">
        <v>985</v>
      </c>
      <c r="X188" s="47" t="s">
        <v>1019</v>
      </c>
      <c r="Y188" s="47" t="s">
        <v>987</v>
      </c>
      <c r="Z188" s="47"/>
      <c r="AA188" s="47"/>
      <c r="AB188" s="47" t="s">
        <v>1024</v>
      </c>
      <c r="AC188" s="47" t="s">
        <v>77</v>
      </c>
      <c r="AD188" s="47" t="s">
        <v>78</v>
      </c>
      <c r="AE188" s="47" t="n">
        <v>1</v>
      </c>
      <c r="AF188" s="47" t="s">
        <v>79</v>
      </c>
      <c r="AG188" s="71" t="s">
        <v>80</v>
      </c>
      <c r="AH188" s="47" t="s">
        <v>81</v>
      </c>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row>
    <row r="189" s="50" customFormat="true" ht="13.5" hidden="false" customHeight="false" outlineLevel="0" collapsed="false">
      <c r="A189" s="51" t="s">
        <v>1025</v>
      </c>
      <c r="B189" s="52" t="str">
        <f aca="false">VLOOKUP('NFR-14'!$AC189,'GNFR and Height'!$L$4:$M$51,2,TRUE())</f>
        <v>L_AgriOther</v>
      </c>
      <c r="C189" s="52" t="s">
        <v>1026</v>
      </c>
      <c r="D189" s="52" t="n">
        <f aca="false">VLOOKUP('NFR-14'!$AC189,'GNFR and Height'!$L$4:$O$51,3,TRUE())</f>
        <v>1</v>
      </c>
      <c r="E189" s="70" t="n">
        <v>6.73079582</v>
      </c>
      <c r="F189" s="70" t="n">
        <v>52.54322055</v>
      </c>
      <c r="G189" s="48"/>
      <c r="H189" s="52"/>
      <c r="I189" s="52"/>
      <c r="J189" s="52" t="n">
        <v>0.0136</v>
      </c>
      <c r="K189" s="52"/>
      <c r="L189" s="52"/>
      <c r="M189" s="52"/>
      <c r="N189" s="52"/>
      <c r="O189" s="52"/>
      <c r="P189" s="52"/>
      <c r="Q189" s="52"/>
      <c r="R189" s="52"/>
      <c r="S189" s="52"/>
      <c r="T189" s="52"/>
      <c r="U189" s="47"/>
      <c r="V189" s="47"/>
      <c r="W189" s="47" t="s">
        <v>1027</v>
      </c>
      <c r="X189" s="47" t="s">
        <v>1028</v>
      </c>
      <c r="Y189" s="47" t="s">
        <v>1029</v>
      </c>
      <c r="Z189" s="47"/>
      <c r="AA189" s="47"/>
      <c r="AB189" s="47" t="s">
        <v>1030</v>
      </c>
      <c r="AC189" s="47" t="s">
        <v>147</v>
      </c>
      <c r="AD189" s="47" t="s">
        <v>148</v>
      </c>
      <c r="AE189" s="47" t="n">
        <v>1</v>
      </c>
      <c r="AF189" s="47" t="s">
        <v>79</v>
      </c>
      <c r="AG189" s="71" t="s">
        <v>149</v>
      </c>
      <c r="AH189" s="47" t="s">
        <v>150</v>
      </c>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row>
    <row r="190" s="50" customFormat="true" ht="13.5" hidden="false" customHeight="false" outlineLevel="0" collapsed="false">
      <c r="A190" s="51" t="s">
        <v>1031</v>
      </c>
      <c r="B190" s="52" t="str">
        <f aca="false">VLOOKUP('NFR-14'!$AC190,'GNFR and Height'!$L$4:$M$51,2,TRUE())</f>
        <v>L_AgriOther</v>
      </c>
      <c r="C190" s="52" t="s">
        <v>1032</v>
      </c>
      <c r="D190" s="52" t="n">
        <f aca="false">VLOOKUP('NFR-14'!$AC190,'GNFR and Height'!$L$4:$O$51,3,TRUE())</f>
        <v>1</v>
      </c>
      <c r="E190" s="70" t="n">
        <v>7.25390123</v>
      </c>
      <c r="F190" s="70" t="n">
        <v>52.52706336</v>
      </c>
      <c r="G190" s="48"/>
      <c r="H190" s="52"/>
      <c r="I190" s="52"/>
      <c r="J190" s="52" t="n">
        <v>0.0157</v>
      </c>
      <c r="K190" s="52"/>
      <c r="L190" s="52"/>
      <c r="M190" s="52"/>
      <c r="N190" s="52"/>
      <c r="O190" s="52"/>
      <c r="P190" s="52"/>
      <c r="Q190" s="52"/>
      <c r="R190" s="52"/>
      <c r="S190" s="52"/>
      <c r="T190" s="52"/>
      <c r="U190" s="47"/>
      <c r="V190" s="47"/>
      <c r="W190" s="47" t="s">
        <v>1033</v>
      </c>
      <c r="X190" s="47" t="s">
        <v>1034</v>
      </c>
      <c r="Y190" s="47" t="s">
        <v>1035</v>
      </c>
      <c r="Z190" s="47"/>
      <c r="AA190" s="47"/>
      <c r="AB190" s="47" t="s">
        <v>1036</v>
      </c>
      <c r="AC190" s="47" t="s">
        <v>77</v>
      </c>
      <c r="AD190" s="47" t="s">
        <v>78</v>
      </c>
      <c r="AE190" s="47" t="n">
        <v>1</v>
      </c>
      <c r="AF190" s="47" t="s">
        <v>79</v>
      </c>
      <c r="AG190" s="71" t="s">
        <v>80</v>
      </c>
      <c r="AH190" s="47" t="s">
        <v>81</v>
      </c>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row>
    <row r="191" s="50" customFormat="true" ht="13.5" hidden="false" customHeight="false" outlineLevel="0" collapsed="false">
      <c r="A191" s="51" t="s">
        <v>1037</v>
      </c>
      <c r="B191" s="52" t="str">
        <f aca="false">VLOOKUP('NFR-14'!$AC191,'GNFR and Height'!$L$4:$M$51,2,TRUE())</f>
        <v>L_AgriOther</v>
      </c>
      <c r="C191" s="52" t="s">
        <v>1038</v>
      </c>
      <c r="D191" s="52" t="n">
        <f aca="false">VLOOKUP('NFR-14'!$AC191,'GNFR and Height'!$L$4:$O$51,3,TRUE())</f>
        <v>1</v>
      </c>
      <c r="E191" s="70" t="n">
        <v>7.24391044</v>
      </c>
      <c r="F191" s="70" t="n">
        <v>52.52547692</v>
      </c>
      <c r="G191" s="48"/>
      <c r="H191" s="52"/>
      <c r="I191" s="52"/>
      <c r="J191" s="52" t="n">
        <v>0.0107</v>
      </c>
      <c r="K191" s="52"/>
      <c r="L191" s="52"/>
      <c r="M191" s="52"/>
      <c r="N191" s="52"/>
      <c r="O191" s="52"/>
      <c r="P191" s="52"/>
      <c r="Q191" s="52"/>
      <c r="R191" s="52"/>
      <c r="S191" s="52"/>
      <c r="T191" s="52"/>
      <c r="U191" s="47"/>
      <c r="V191" s="47"/>
      <c r="W191" s="47" t="s">
        <v>1033</v>
      </c>
      <c r="X191" s="47" t="s">
        <v>1034</v>
      </c>
      <c r="Y191" s="47" t="s">
        <v>1035</v>
      </c>
      <c r="Z191" s="47"/>
      <c r="AA191" s="47"/>
      <c r="AB191" s="47" t="s">
        <v>1039</v>
      </c>
      <c r="AC191" s="47" t="s">
        <v>77</v>
      </c>
      <c r="AD191" s="47" t="s">
        <v>78</v>
      </c>
      <c r="AE191" s="47" t="n">
        <v>1</v>
      </c>
      <c r="AF191" s="47" t="s">
        <v>79</v>
      </c>
      <c r="AG191" s="71" t="s">
        <v>80</v>
      </c>
      <c r="AH191" s="47" t="s">
        <v>81</v>
      </c>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row>
    <row r="192" s="50" customFormat="true" ht="13.5" hidden="false" customHeight="false" outlineLevel="0" collapsed="false">
      <c r="A192" s="51" t="s">
        <v>1040</v>
      </c>
      <c r="B192" s="52" t="str">
        <f aca="false">VLOOKUP('NFR-14'!$AC192,'GNFR and Height'!$L$4:$M$51,2,TRUE())</f>
        <v>L_AgriOther</v>
      </c>
      <c r="C192" s="52" t="s">
        <v>1041</v>
      </c>
      <c r="D192" s="52" t="n">
        <f aca="false">VLOOKUP('NFR-14'!$AC192,'GNFR and Height'!$L$4:$O$51,3,TRUE())</f>
        <v>1</v>
      </c>
      <c r="E192" s="70" t="n">
        <v>7.17556636</v>
      </c>
      <c r="F192" s="70" t="n">
        <v>52.48212054</v>
      </c>
      <c r="G192" s="48"/>
      <c r="H192" s="52"/>
      <c r="I192" s="52"/>
      <c r="J192" s="52" t="n">
        <v>0.04</v>
      </c>
      <c r="K192" s="52"/>
      <c r="L192" s="52"/>
      <c r="M192" s="52"/>
      <c r="N192" s="52"/>
      <c r="O192" s="52"/>
      <c r="P192" s="52"/>
      <c r="Q192" s="52"/>
      <c r="R192" s="52"/>
      <c r="S192" s="52"/>
      <c r="T192" s="52"/>
      <c r="U192" s="47"/>
      <c r="V192" s="47"/>
      <c r="W192" s="47" t="s">
        <v>1033</v>
      </c>
      <c r="X192" s="47" t="s">
        <v>1034</v>
      </c>
      <c r="Y192" s="47" t="s">
        <v>1042</v>
      </c>
      <c r="Z192" s="47"/>
      <c r="AA192" s="47"/>
      <c r="AB192" s="47" t="s">
        <v>1043</v>
      </c>
      <c r="AC192" s="47" t="s">
        <v>147</v>
      </c>
      <c r="AD192" s="47" t="s">
        <v>148</v>
      </c>
      <c r="AE192" s="47" t="n">
        <v>1</v>
      </c>
      <c r="AF192" s="47" t="s">
        <v>79</v>
      </c>
      <c r="AG192" s="71" t="s">
        <v>149</v>
      </c>
      <c r="AH192" s="47" t="s">
        <v>150</v>
      </c>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row>
    <row r="193" s="50" customFormat="true" ht="13.5" hidden="false" customHeight="false" outlineLevel="0" collapsed="false">
      <c r="A193" s="51" t="s">
        <v>1044</v>
      </c>
      <c r="B193" s="52" t="str">
        <f aca="false">VLOOKUP('NFR-14'!$AC193,'GNFR and Height'!$L$4:$M$51,2,TRUE())</f>
        <v>L_AgriOther</v>
      </c>
      <c r="C193" s="52" t="s">
        <v>1045</v>
      </c>
      <c r="D193" s="52" t="n">
        <f aca="false">VLOOKUP('NFR-14'!$AC193,'GNFR and Height'!$L$4:$O$51,3,TRUE())</f>
        <v>1</v>
      </c>
      <c r="E193" s="70" t="n">
        <v>7.46741578</v>
      </c>
      <c r="F193" s="70" t="n">
        <v>53.10130034</v>
      </c>
      <c r="G193" s="48"/>
      <c r="H193" s="52"/>
      <c r="I193" s="52"/>
      <c r="J193" s="52" t="n">
        <v>0.0144</v>
      </c>
      <c r="K193" s="52"/>
      <c r="L193" s="52"/>
      <c r="M193" s="52"/>
      <c r="N193" s="52"/>
      <c r="O193" s="52"/>
      <c r="P193" s="52"/>
      <c r="Q193" s="52"/>
      <c r="R193" s="52"/>
      <c r="S193" s="52"/>
      <c r="T193" s="52"/>
      <c r="U193" s="47"/>
      <c r="V193" s="47"/>
      <c r="W193" s="47" t="s">
        <v>1046</v>
      </c>
      <c r="X193" s="47" t="s">
        <v>1047</v>
      </c>
      <c r="Y193" s="47" t="s">
        <v>1048</v>
      </c>
      <c r="Z193" s="47"/>
      <c r="AA193" s="47"/>
      <c r="AB193" s="47" t="s">
        <v>1049</v>
      </c>
      <c r="AC193" s="47" t="s">
        <v>77</v>
      </c>
      <c r="AD193" s="47" t="s">
        <v>78</v>
      </c>
      <c r="AE193" s="47" t="n">
        <v>1</v>
      </c>
      <c r="AF193" s="47" t="s">
        <v>79</v>
      </c>
      <c r="AG193" s="71" t="s">
        <v>80</v>
      </c>
      <c r="AH193" s="47" t="s">
        <v>81</v>
      </c>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row>
    <row r="194" s="50" customFormat="true" ht="13.5" hidden="false" customHeight="false" outlineLevel="0" collapsed="false">
      <c r="A194" s="51" t="s">
        <v>1050</v>
      </c>
      <c r="B194" s="52" t="str">
        <f aca="false">VLOOKUP('NFR-14'!$AC194,'GNFR and Height'!$L$4:$M$51,2,TRUE())</f>
        <v>L_AgriOther</v>
      </c>
      <c r="C194" s="52" t="s">
        <v>1051</v>
      </c>
      <c r="D194" s="52" t="n">
        <f aca="false">VLOOKUP('NFR-14'!$AC194,'GNFR and Height'!$L$4:$O$51,3,TRUE())</f>
        <v>1</v>
      </c>
      <c r="E194" s="70" t="n">
        <v>7.61574066</v>
      </c>
      <c r="F194" s="70" t="n">
        <v>53.17759064</v>
      </c>
      <c r="G194" s="48"/>
      <c r="H194" s="52"/>
      <c r="I194" s="52"/>
      <c r="J194" s="52" t="n">
        <v>0.0118</v>
      </c>
      <c r="K194" s="52"/>
      <c r="L194" s="52"/>
      <c r="M194" s="52"/>
      <c r="N194" s="52"/>
      <c r="O194" s="52"/>
      <c r="P194" s="52"/>
      <c r="Q194" s="52"/>
      <c r="R194" s="52"/>
      <c r="S194" s="52"/>
      <c r="T194" s="52"/>
      <c r="U194" s="47"/>
      <c r="V194" s="47"/>
      <c r="W194" s="47" t="s">
        <v>1052</v>
      </c>
      <c r="X194" s="47" t="s">
        <v>1053</v>
      </c>
      <c r="Y194" s="47" t="s">
        <v>1054</v>
      </c>
      <c r="Z194" s="47"/>
      <c r="AA194" s="47"/>
      <c r="AB194" s="47" t="s">
        <v>1055</v>
      </c>
      <c r="AC194" s="47" t="s">
        <v>147</v>
      </c>
      <c r="AD194" s="47" t="s">
        <v>148</v>
      </c>
      <c r="AE194" s="47" t="n">
        <v>1</v>
      </c>
      <c r="AF194" s="47" t="s">
        <v>79</v>
      </c>
      <c r="AG194" s="71" t="s">
        <v>149</v>
      </c>
      <c r="AH194" s="47" t="s">
        <v>150</v>
      </c>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row>
    <row r="195" s="50" customFormat="true" ht="13.5" hidden="false" customHeight="false" outlineLevel="0" collapsed="false">
      <c r="A195" s="51" t="s">
        <v>1056</v>
      </c>
      <c r="B195" s="52" t="str">
        <f aca="false">VLOOKUP('NFR-14'!$AC195,'GNFR and Height'!$L$4:$M$51,2,TRUE())</f>
        <v>L_AgriOther</v>
      </c>
      <c r="C195" s="52" t="s">
        <v>1057</v>
      </c>
      <c r="D195" s="52" t="n">
        <f aca="false">VLOOKUP('NFR-14'!$AC195,'GNFR and Height'!$L$4:$O$51,3,TRUE())</f>
        <v>1</v>
      </c>
      <c r="E195" s="70" t="n">
        <v>8.3729696</v>
      </c>
      <c r="F195" s="70" t="n">
        <v>52.99795557</v>
      </c>
      <c r="G195" s="48"/>
      <c r="H195" s="52"/>
      <c r="I195" s="52"/>
      <c r="J195" s="52" t="n">
        <v>0.0349</v>
      </c>
      <c r="K195" s="52"/>
      <c r="L195" s="52"/>
      <c r="M195" s="52"/>
      <c r="N195" s="52"/>
      <c r="O195" s="52"/>
      <c r="P195" s="52"/>
      <c r="Q195" s="52"/>
      <c r="R195" s="52"/>
      <c r="S195" s="52"/>
      <c r="T195" s="52"/>
      <c r="U195" s="47"/>
      <c r="V195" s="47"/>
      <c r="W195" s="47" t="s">
        <v>1058</v>
      </c>
      <c r="X195" s="47" t="s">
        <v>1059</v>
      </c>
      <c r="Y195" s="47" t="s">
        <v>1060</v>
      </c>
      <c r="Z195" s="47"/>
      <c r="AA195" s="47"/>
      <c r="AB195" s="47" t="s">
        <v>1061</v>
      </c>
      <c r="AC195" s="47" t="s">
        <v>147</v>
      </c>
      <c r="AD195" s="47" t="s">
        <v>148</v>
      </c>
      <c r="AE195" s="47" t="n">
        <v>1</v>
      </c>
      <c r="AF195" s="47" t="s">
        <v>79</v>
      </c>
      <c r="AG195" s="71" t="s">
        <v>149</v>
      </c>
      <c r="AH195" s="47" t="s">
        <v>150</v>
      </c>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row>
    <row r="196" s="50" customFormat="true" ht="13.5" hidden="false" customHeight="false" outlineLevel="0" collapsed="false">
      <c r="A196" s="51" t="s">
        <v>1062</v>
      </c>
      <c r="B196" s="52" t="str">
        <f aca="false">VLOOKUP('NFR-14'!$AC196,'GNFR and Height'!$L$4:$M$51,2,TRUE())</f>
        <v>L_AgriOther</v>
      </c>
      <c r="C196" s="52" t="s">
        <v>1063</v>
      </c>
      <c r="D196" s="52" t="n">
        <f aca="false">VLOOKUP('NFR-14'!$AC196,'GNFR and Height'!$L$4:$O$51,3,TRUE())</f>
        <v>1</v>
      </c>
      <c r="E196" s="70" t="n">
        <v>8.51755812</v>
      </c>
      <c r="F196" s="70" t="n">
        <v>52.99030578</v>
      </c>
      <c r="G196" s="48"/>
      <c r="H196" s="52"/>
      <c r="I196" s="52"/>
      <c r="J196" s="52" t="n">
        <v>0.0102</v>
      </c>
      <c r="K196" s="52"/>
      <c r="L196" s="52"/>
      <c r="M196" s="52"/>
      <c r="N196" s="52"/>
      <c r="O196" s="52"/>
      <c r="P196" s="52"/>
      <c r="Q196" s="52"/>
      <c r="R196" s="52"/>
      <c r="S196" s="52"/>
      <c r="T196" s="52"/>
      <c r="U196" s="47"/>
      <c r="V196" s="47"/>
      <c r="W196" s="47" t="s">
        <v>1064</v>
      </c>
      <c r="X196" s="47" t="s">
        <v>1065</v>
      </c>
      <c r="Y196" s="47" t="s">
        <v>1066</v>
      </c>
      <c r="Z196" s="47"/>
      <c r="AA196" s="47"/>
      <c r="AB196" s="47" t="s">
        <v>1067</v>
      </c>
      <c r="AC196" s="47" t="s">
        <v>147</v>
      </c>
      <c r="AD196" s="47" t="s">
        <v>148</v>
      </c>
      <c r="AE196" s="47" t="n">
        <v>1</v>
      </c>
      <c r="AF196" s="47" t="s">
        <v>79</v>
      </c>
      <c r="AG196" s="71" t="s">
        <v>149</v>
      </c>
      <c r="AH196" s="47" t="s">
        <v>150</v>
      </c>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row>
    <row r="197" s="50" customFormat="true" ht="13.5" hidden="false" customHeight="false" outlineLevel="0" collapsed="false">
      <c r="A197" s="51" t="s">
        <v>1068</v>
      </c>
      <c r="B197" s="52" t="str">
        <f aca="false">VLOOKUP('NFR-14'!$AC197,'GNFR and Height'!$L$4:$M$51,2,TRUE())</f>
        <v>L_AgriOther</v>
      </c>
      <c r="C197" s="52" t="s">
        <v>1069</v>
      </c>
      <c r="D197" s="52" t="n">
        <f aca="false">VLOOKUP('NFR-14'!$AC197,'GNFR and Height'!$L$4:$O$51,3,TRUE())</f>
        <v>1</v>
      </c>
      <c r="E197" s="70" t="n">
        <v>8.15487587</v>
      </c>
      <c r="F197" s="70" t="n">
        <v>52.94887899</v>
      </c>
      <c r="G197" s="48"/>
      <c r="H197" s="52"/>
      <c r="I197" s="52"/>
      <c r="J197" s="52" t="n">
        <v>0.0117</v>
      </c>
      <c r="K197" s="52"/>
      <c r="L197" s="52"/>
      <c r="M197" s="52"/>
      <c r="N197" s="52"/>
      <c r="O197" s="52"/>
      <c r="P197" s="52"/>
      <c r="Q197" s="52"/>
      <c r="R197" s="52"/>
      <c r="S197" s="52"/>
      <c r="T197" s="52"/>
      <c r="U197" s="47"/>
      <c r="V197" s="47"/>
      <c r="W197" s="47" t="s">
        <v>594</v>
      </c>
      <c r="X197" s="47" t="s">
        <v>595</v>
      </c>
      <c r="Y197" s="47" t="s">
        <v>1070</v>
      </c>
      <c r="Z197" s="47"/>
      <c r="AA197" s="47"/>
      <c r="AB197" s="47" t="s">
        <v>1071</v>
      </c>
      <c r="AC197" s="47" t="s">
        <v>147</v>
      </c>
      <c r="AD197" s="47" t="s">
        <v>148</v>
      </c>
      <c r="AE197" s="47" t="n">
        <v>1</v>
      </c>
      <c r="AF197" s="47" t="s">
        <v>79</v>
      </c>
      <c r="AG197" s="71" t="s">
        <v>149</v>
      </c>
      <c r="AH197" s="47" t="s">
        <v>150</v>
      </c>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row>
    <row r="198" s="50" customFormat="true" ht="13.5" hidden="false" customHeight="false" outlineLevel="0" collapsed="false">
      <c r="A198" s="51" t="s">
        <v>1072</v>
      </c>
      <c r="B198" s="52" t="str">
        <f aca="false">VLOOKUP('NFR-14'!$AC198,'GNFR and Height'!$L$4:$M$51,2,TRUE())</f>
        <v>L_AgriOther</v>
      </c>
      <c r="C198" s="52" t="s">
        <v>1073</v>
      </c>
      <c r="D198" s="52" t="n">
        <f aca="false">VLOOKUP('NFR-14'!$AC198,'GNFR and Height'!$L$4:$O$51,3,TRUE())</f>
        <v>1</v>
      </c>
      <c r="E198" s="70" t="n">
        <v>8.221633</v>
      </c>
      <c r="F198" s="70" t="n">
        <v>52.97187217</v>
      </c>
      <c r="G198" s="48"/>
      <c r="H198" s="52"/>
      <c r="I198" s="52"/>
      <c r="J198" s="52" t="n">
        <v>0.0118</v>
      </c>
      <c r="K198" s="52"/>
      <c r="L198" s="52"/>
      <c r="M198" s="52"/>
      <c r="N198" s="52"/>
      <c r="O198" s="52"/>
      <c r="P198" s="52"/>
      <c r="Q198" s="52"/>
      <c r="R198" s="52"/>
      <c r="S198" s="52"/>
      <c r="T198" s="52"/>
      <c r="U198" s="47"/>
      <c r="V198" s="47"/>
      <c r="W198" s="47" t="s">
        <v>594</v>
      </c>
      <c r="X198" s="47" t="s">
        <v>595</v>
      </c>
      <c r="Y198" s="47" t="s">
        <v>1074</v>
      </c>
      <c r="Z198" s="47"/>
      <c r="AA198" s="47"/>
      <c r="AB198" s="47" t="s">
        <v>1075</v>
      </c>
      <c r="AC198" s="47" t="s">
        <v>147</v>
      </c>
      <c r="AD198" s="47" t="s">
        <v>148</v>
      </c>
      <c r="AE198" s="47" t="n">
        <v>1</v>
      </c>
      <c r="AF198" s="47" t="s">
        <v>79</v>
      </c>
      <c r="AG198" s="71" t="s">
        <v>149</v>
      </c>
      <c r="AH198" s="47" t="s">
        <v>150</v>
      </c>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row>
    <row r="199" s="50" customFormat="true" ht="13.5" hidden="false" customHeight="false" outlineLevel="0" collapsed="false">
      <c r="A199" s="51" t="s">
        <v>1076</v>
      </c>
      <c r="B199" s="52" t="str">
        <f aca="false">VLOOKUP('NFR-14'!$AC199,'GNFR and Height'!$L$4:$M$51,2,TRUE())</f>
        <v>L_AgriOther</v>
      </c>
      <c r="C199" s="52" t="s">
        <v>1077</v>
      </c>
      <c r="D199" s="52" t="n">
        <f aca="false">VLOOKUP('NFR-14'!$AC199,'GNFR and Height'!$L$4:$O$51,3,TRUE())</f>
        <v>1</v>
      </c>
      <c r="E199" s="70" t="n">
        <v>8.45900433</v>
      </c>
      <c r="F199" s="70" t="n">
        <v>52.83444256</v>
      </c>
      <c r="G199" s="48"/>
      <c r="H199" s="52"/>
      <c r="I199" s="52"/>
      <c r="J199" s="52" t="n">
        <v>0.0113</v>
      </c>
      <c r="K199" s="52"/>
      <c r="L199" s="52"/>
      <c r="M199" s="52"/>
      <c r="N199" s="52"/>
      <c r="O199" s="52"/>
      <c r="P199" s="52"/>
      <c r="Q199" s="52"/>
      <c r="R199" s="52"/>
      <c r="S199" s="52"/>
      <c r="T199" s="52"/>
      <c r="U199" s="47"/>
      <c r="V199" s="47"/>
      <c r="W199" s="47" t="s">
        <v>1078</v>
      </c>
      <c r="X199" s="47" t="s">
        <v>1079</v>
      </c>
      <c r="Y199" s="47" t="s">
        <v>1080</v>
      </c>
      <c r="Z199" s="47"/>
      <c r="AA199" s="47"/>
      <c r="AB199" s="47" t="s">
        <v>1081</v>
      </c>
      <c r="AC199" s="47" t="s">
        <v>77</v>
      </c>
      <c r="AD199" s="47" t="s">
        <v>78</v>
      </c>
      <c r="AE199" s="47" t="n">
        <v>1</v>
      </c>
      <c r="AF199" s="47" t="s">
        <v>79</v>
      </c>
      <c r="AG199" s="71" t="s">
        <v>80</v>
      </c>
      <c r="AH199" s="47" t="s">
        <v>81</v>
      </c>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row>
    <row r="200" s="50" customFormat="true" ht="13.5" hidden="false" customHeight="false" outlineLevel="0" collapsed="false">
      <c r="A200" s="51" t="s">
        <v>1082</v>
      </c>
      <c r="B200" s="52" t="str">
        <f aca="false">VLOOKUP('NFR-14'!$AC200,'GNFR and Height'!$L$4:$M$51,2,TRUE())</f>
        <v>L_AgriOther</v>
      </c>
      <c r="C200" s="52" t="s">
        <v>1083</v>
      </c>
      <c r="D200" s="52" t="n">
        <f aca="false">VLOOKUP('NFR-14'!$AC200,'GNFR and Height'!$L$4:$O$51,3,TRUE())</f>
        <v>1</v>
      </c>
      <c r="E200" s="70" t="n">
        <v>7.93944607</v>
      </c>
      <c r="F200" s="70" t="n">
        <v>52.51383073</v>
      </c>
      <c r="G200" s="48"/>
      <c r="H200" s="52"/>
      <c r="I200" s="52"/>
      <c r="J200" s="52" t="n">
        <v>0.0104</v>
      </c>
      <c r="K200" s="52"/>
      <c r="L200" s="52"/>
      <c r="M200" s="52"/>
      <c r="N200" s="52"/>
      <c r="O200" s="52"/>
      <c r="P200" s="52"/>
      <c r="Q200" s="52"/>
      <c r="R200" s="52"/>
      <c r="S200" s="52"/>
      <c r="T200" s="52"/>
      <c r="U200" s="47"/>
      <c r="V200" s="47"/>
      <c r="W200" s="47" t="s">
        <v>1084</v>
      </c>
      <c r="X200" s="47" t="s">
        <v>1085</v>
      </c>
      <c r="Y200" s="47" t="s">
        <v>1086</v>
      </c>
      <c r="Z200" s="47"/>
      <c r="AA200" s="47"/>
      <c r="AB200" s="47" t="s">
        <v>1087</v>
      </c>
      <c r="AC200" s="47" t="s">
        <v>77</v>
      </c>
      <c r="AD200" s="47" t="s">
        <v>78</v>
      </c>
      <c r="AE200" s="47" t="n">
        <v>1</v>
      </c>
      <c r="AF200" s="47" t="s">
        <v>79</v>
      </c>
      <c r="AG200" s="71" t="s">
        <v>80</v>
      </c>
      <c r="AH200" s="47" t="s">
        <v>81</v>
      </c>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row>
    <row r="201" s="50" customFormat="true" ht="13.5" hidden="false" customHeight="false" outlineLevel="0" collapsed="false">
      <c r="A201" s="51" t="s">
        <v>1088</v>
      </c>
      <c r="B201" s="52" t="str">
        <f aca="false">VLOOKUP('NFR-14'!$AC201,'GNFR and Height'!$L$4:$M$51,2,TRUE())</f>
        <v>L_AgriOther</v>
      </c>
      <c r="C201" s="52" t="s">
        <v>1089</v>
      </c>
      <c r="D201" s="52" t="n">
        <f aca="false">VLOOKUP('NFR-14'!$AC201,'GNFR and Height'!$L$4:$O$51,3,TRUE())</f>
        <v>1</v>
      </c>
      <c r="E201" s="70" t="n">
        <v>8.00554489</v>
      </c>
      <c r="F201" s="70" t="n">
        <v>52.51748839</v>
      </c>
      <c r="G201" s="48"/>
      <c r="H201" s="52"/>
      <c r="I201" s="52"/>
      <c r="J201" s="52" t="n">
        <v>0.0103</v>
      </c>
      <c r="K201" s="52"/>
      <c r="L201" s="52"/>
      <c r="M201" s="52"/>
      <c r="N201" s="52"/>
      <c r="O201" s="52"/>
      <c r="P201" s="52"/>
      <c r="Q201" s="52"/>
      <c r="R201" s="52"/>
      <c r="S201" s="52"/>
      <c r="T201" s="52"/>
      <c r="U201" s="47"/>
      <c r="V201" s="47"/>
      <c r="W201" s="47" t="s">
        <v>1084</v>
      </c>
      <c r="X201" s="47" t="s">
        <v>1085</v>
      </c>
      <c r="Y201" s="47" t="s">
        <v>1090</v>
      </c>
      <c r="Z201" s="47"/>
      <c r="AA201" s="47"/>
      <c r="AB201" s="47" t="s">
        <v>1091</v>
      </c>
      <c r="AC201" s="47" t="s">
        <v>77</v>
      </c>
      <c r="AD201" s="47" t="s">
        <v>78</v>
      </c>
      <c r="AE201" s="47" t="n">
        <v>1</v>
      </c>
      <c r="AF201" s="47" t="s">
        <v>79</v>
      </c>
      <c r="AG201" s="71" t="s">
        <v>80</v>
      </c>
      <c r="AH201" s="47" t="s">
        <v>81</v>
      </c>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row>
    <row r="202" s="50" customFormat="true" ht="13.5" hidden="false" customHeight="false" outlineLevel="0" collapsed="false">
      <c r="A202" s="51" t="s">
        <v>1092</v>
      </c>
      <c r="B202" s="52" t="str">
        <f aca="false">VLOOKUP('NFR-14'!$AC202,'GNFR and Height'!$L$4:$M$51,2,TRUE())</f>
        <v>L_AgriOther</v>
      </c>
      <c r="C202" s="52" t="s">
        <v>1093</v>
      </c>
      <c r="D202" s="52" t="n">
        <f aca="false">VLOOKUP('NFR-14'!$AC202,'GNFR and Height'!$L$4:$O$51,3,TRUE())</f>
        <v>1</v>
      </c>
      <c r="E202" s="70" t="n">
        <v>8.00981834</v>
      </c>
      <c r="F202" s="70" t="n">
        <v>52.53323961</v>
      </c>
      <c r="G202" s="48"/>
      <c r="H202" s="52"/>
      <c r="I202" s="52"/>
      <c r="J202" s="52" t="n">
        <v>0.0137</v>
      </c>
      <c r="K202" s="52"/>
      <c r="L202" s="52"/>
      <c r="M202" s="52"/>
      <c r="N202" s="52"/>
      <c r="O202" s="52"/>
      <c r="P202" s="52"/>
      <c r="Q202" s="52"/>
      <c r="R202" s="52"/>
      <c r="S202" s="52"/>
      <c r="T202" s="52"/>
      <c r="U202" s="47"/>
      <c r="V202" s="47"/>
      <c r="W202" s="47" t="s">
        <v>1094</v>
      </c>
      <c r="X202" s="47" t="s">
        <v>1095</v>
      </c>
      <c r="Y202" s="47" t="s">
        <v>1096</v>
      </c>
      <c r="Z202" s="47"/>
      <c r="AA202" s="47"/>
      <c r="AB202" s="47" t="s">
        <v>1097</v>
      </c>
      <c r="AC202" s="47" t="s">
        <v>147</v>
      </c>
      <c r="AD202" s="47" t="s">
        <v>148</v>
      </c>
      <c r="AE202" s="47" t="n">
        <v>1</v>
      </c>
      <c r="AF202" s="47" t="s">
        <v>79</v>
      </c>
      <c r="AG202" s="71" t="s">
        <v>149</v>
      </c>
      <c r="AH202" s="47" t="s">
        <v>150</v>
      </c>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row>
    <row r="203" s="50" customFormat="true" ht="13.5" hidden="false" customHeight="false" outlineLevel="0" collapsed="false">
      <c r="A203" s="51" t="s">
        <v>1098</v>
      </c>
      <c r="B203" s="52" t="str">
        <f aca="false">VLOOKUP('NFR-14'!$AC203,'GNFR and Height'!$L$4:$M$51,2,TRUE())</f>
        <v>L_AgriOther</v>
      </c>
      <c r="C203" s="52" t="s">
        <v>1099</v>
      </c>
      <c r="D203" s="52" t="n">
        <f aca="false">VLOOKUP('NFR-14'!$AC203,'GNFR and Height'!$L$4:$O$51,3,TRUE())</f>
        <v>1</v>
      </c>
      <c r="E203" s="70" t="n">
        <v>7.96978865</v>
      </c>
      <c r="F203" s="70" t="n">
        <v>52.56609987</v>
      </c>
      <c r="G203" s="48"/>
      <c r="H203" s="52"/>
      <c r="I203" s="52"/>
      <c r="J203" s="52" t="n">
        <v>0.0104</v>
      </c>
      <c r="K203" s="52"/>
      <c r="L203" s="52"/>
      <c r="M203" s="52"/>
      <c r="N203" s="52"/>
      <c r="O203" s="52"/>
      <c r="P203" s="52"/>
      <c r="Q203" s="52"/>
      <c r="R203" s="52"/>
      <c r="S203" s="52"/>
      <c r="T203" s="52"/>
      <c r="U203" s="47"/>
      <c r="V203" s="47"/>
      <c r="W203" s="47" t="s">
        <v>1100</v>
      </c>
      <c r="X203" s="47" t="s">
        <v>1101</v>
      </c>
      <c r="Y203" s="47" t="s">
        <v>1102</v>
      </c>
      <c r="Z203" s="47"/>
      <c r="AA203" s="47"/>
      <c r="AB203" s="47" t="s">
        <v>1103</v>
      </c>
      <c r="AC203" s="47" t="s">
        <v>77</v>
      </c>
      <c r="AD203" s="47" t="s">
        <v>78</v>
      </c>
      <c r="AE203" s="47" t="n">
        <v>1</v>
      </c>
      <c r="AF203" s="47" t="s">
        <v>79</v>
      </c>
      <c r="AG203" s="71" t="s">
        <v>80</v>
      </c>
      <c r="AH203" s="47" t="s">
        <v>81</v>
      </c>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row>
    <row r="204" s="50" customFormat="true" ht="13.5" hidden="false" customHeight="false" outlineLevel="0" collapsed="false">
      <c r="A204" s="51" t="s">
        <v>1104</v>
      </c>
      <c r="B204" s="52" t="str">
        <f aca="false">VLOOKUP('NFR-14'!$AC204,'GNFR and Height'!$L$4:$M$51,2,TRUE())</f>
        <v>L_AgriOther</v>
      </c>
      <c r="C204" s="52" t="s">
        <v>1105</v>
      </c>
      <c r="D204" s="52" t="n">
        <f aca="false">VLOOKUP('NFR-14'!$AC204,'GNFR and Height'!$L$4:$O$51,3,TRUE())</f>
        <v>1</v>
      </c>
      <c r="E204" s="70" t="n">
        <v>8.35480189</v>
      </c>
      <c r="F204" s="70" t="n">
        <v>52.3658298</v>
      </c>
      <c r="G204" s="48"/>
      <c r="H204" s="52"/>
      <c r="I204" s="52"/>
      <c r="J204" s="52" t="n">
        <v>0.0165</v>
      </c>
      <c r="K204" s="52"/>
      <c r="L204" s="52"/>
      <c r="M204" s="52"/>
      <c r="N204" s="52"/>
      <c r="O204" s="52"/>
      <c r="P204" s="52"/>
      <c r="Q204" s="52"/>
      <c r="R204" s="52"/>
      <c r="S204" s="52"/>
      <c r="T204" s="52"/>
      <c r="U204" s="47"/>
      <c r="V204" s="47"/>
      <c r="W204" s="47" t="s">
        <v>1106</v>
      </c>
      <c r="X204" s="47" t="s">
        <v>1107</v>
      </c>
      <c r="Y204" s="47" t="s">
        <v>1108</v>
      </c>
      <c r="Z204" s="47"/>
      <c r="AA204" s="47"/>
      <c r="AB204" s="47" t="s">
        <v>1109</v>
      </c>
      <c r="AC204" s="47" t="s">
        <v>77</v>
      </c>
      <c r="AD204" s="47" t="s">
        <v>78</v>
      </c>
      <c r="AE204" s="47" t="n">
        <v>1</v>
      </c>
      <c r="AF204" s="47" t="s">
        <v>79</v>
      </c>
      <c r="AG204" s="71" t="s">
        <v>80</v>
      </c>
      <c r="AH204" s="47" t="s">
        <v>81</v>
      </c>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row>
    <row r="205" s="50" customFormat="true" ht="13.5" hidden="false" customHeight="false" outlineLevel="0" collapsed="false">
      <c r="A205" s="51" t="s">
        <v>1110</v>
      </c>
      <c r="B205" s="52" t="str">
        <f aca="false">VLOOKUP('NFR-14'!$AC205,'GNFR and Height'!$L$4:$M$51,2,TRUE())</f>
        <v>L_AgriOther</v>
      </c>
      <c r="C205" s="52" t="s">
        <v>1111</v>
      </c>
      <c r="D205" s="52" t="n">
        <f aca="false">VLOOKUP('NFR-14'!$AC205,'GNFR and Height'!$L$4:$O$51,3,TRUE())</f>
        <v>1</v>
      </c>
      <c r="E205" s="70" t="n">
        <v>7.90618579</v>
      </c>
      <c r="F205" s="70" t="n">
        <v>52.5891564</v>
      </c>
      <c r="G205" s="48"/>
      <c r="H205" s="52"/>
      <c r="I205" s="52"/>
      <c r="J205" s="52" t="n">
        <v>0.0337</v>
      </c>
      <c r="K205" s="52"/>
      <c r="L205" s="52"/>
      <c r="M205" s="52"/>
      <c r="N205" s="52"/>
      <c r="O205" s="52"/>
      <c r="P205" s="52"/>
      <c r="Q205" s="52"/>
      <c r="R205" s="52"/>
      <c r="S205" s="52"/>
      <c r="T205" s="52"/>
      <c r="U205" s="47"/>
      <c r="V205" s="47"/>
      <c r="W205" s="47" t="s">
        <v>1112</v>
      </c>
      <c r="X205" s="47" t="s">
        <v>1113</v>
      </c>
      <c r="Y205" s="47" t="s">
        <v>1114</v>
      </c>
      <c r="Z205" s="47"/>
      <c r="AA205" s="47"/>
      <c r="AB205" s="47" t="s">
        <v>1115</v>
      </c>
      <c r="AC205" s="47" t="s">
        <v>147</v>
      </c>
      <c r="AD205" s="47" t="s">
        <v>148</v>
      </c>
      <c r="AE205" s="47" t="n">
        <v>1</v>
      </c>
      <c r="AF205" s="47" t="s">
        <v>79</v>
      </c>
      <c r="AG205" s="71" t="s">
        <v>807</v>
      </c>
      <c r="AH205" s="47" t="s">
        <v>808</v>
      </c>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row>
    <row r="206" s="50" customFormat="true" ht="13.5" hidden="false" customHeight="false" outlineLevel="0" collapsed="false">
      <c r="A206" s="51" t="s">
        <v>1116</v>
      </c>
      <c r="B206" s="52" t="str">
        <f aca="false">VLOOKUP('NFR-14'!$AC206,'GNFR and Height'!$L$4:$M$51,2,TRUE())</f>
        <v>L_AgriOther</v>
      </c>
      <c r="C206" s="52" t="s">
        <v>1117</v>
      </c>
      <c r="D206" s="52" t="n">
        <f aca="false">VLOOKUP('NFR-14'!$AC206,'GNFR and Height'!$L$4:$O$51,3,TRUE())</f>
        <v>1</v>
      </c>
      <c r="E206" s="70" t="n">
        <v>7.81438767</v>
      </c>
      <c r="F206" s="70" t="n">
        <v>52.50302384</v>
      </c>
      <c r="G206" s="48"/>
      <c r="H206" s="52"/>
      <c r="I206" s="52"/>
      <c r="J206" s="52" t="n">
        <v>0.0147</v>
      </c>
      <c r="K206" s="52"/>
      <c r="L206" s="52"/>
      <c r="M206" s="52"/>
      <c r="N206" s="52"/>
      <c r="O206" s="52"/>
      <c r="P206" s="52"/>
      <c r="Q206" s="52"/>
      <c r="R206" s="52"/>
      <c r="S206" s="52"/>
      <c r="T206" s="52"/>
      <c r="U206" s="47"/>
      <c r="V206" s="47"/>
      <c r="W206" s="47" t="s">
        <v>1118</v>
      </c>
      <c r="X206" s="47" t="s">
        <v>1119</v>
      </c>
      <c r="Y206" s="47" t="s">
        <v>1120</v>
      </c>
      <c r="Z206" s="47"/>
      <c r="AA206" s="47"/>
      <c r="AB206" s="47" t="s">
        <v>1121</v>
      </c>
      <c r="AC206" s="47" t="s">
        <v>147</v>
      </c>
      <c r="AD206" s="47" t="s">
        <v>148</v>
      </c>
      <c r="AE206" s="47" t="n">
        <v>1</v>
      </c>
      <c r="AF206" s="47" t="s">
        <v>79</v>
      </c>
      <c r="AG206" s="71" t="s">
        <v>149</v>
      </c>
      <c r="AH206" s="47" t="s">
        <v>150</v>
      </c>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row>
    <row r="207" s="50" customFormat="true" ht="13.5" hidden="false" customHeight="false" outlineLevel="0" collapsed="false">
      <c r="A207" s="51" t="s">
        <v>1122</v>
      </c>
      <c r="B207" s="52" t="str">
        <f aca="false">VLOOKUP('NFR-14'!$AC207,'GNFR and Height'!$L$4:$M$51,2,TRUE())</f>
        <v>L_AgriOther</v>
      </c>
      <c r="C207" s="52" t="s">
        <v>1123</v>
      </c>
      <c r="D207" s="52" t="n">
        <f aca="false">VLOOKUP('NFR-14'!$AC207,'GNFR and Height'!$L$4:$O$51,3,TRUE())</f>
        <v>1</v>
      </c>
      <c r="E207" s="70" t="n">
        <v>7.8334627</v>
      </c>
      <c r="F207" s="70" t="n">
        <v>52.46199108</v>
      </c>
      <c r="G207" s="48"/>
      <c r="H207" s="52"/>
      <c r="I207" s="52"/>
      <c r="J207" s="52" t="n">
        <v>0.0103</v>
      </c>
      <c r="K207" s="52"/>
      <c r="L207" s="52"/>
      <c r="M207" s="52"/>
      <c r="N207" s="52"/>
      <c r="O207" s="52"/>
      <c r="P207" s="52"/>
      <c r="Q207" s="52"/>
      <c r="R207" s="52"/>
      <c r="S207" s="52"/>
      <c r="T207" s="52"/>
      <c r="U207" s="47"/>
      <c r="V207" s="47"/>
      <c r="W207" s="47" t="s">
        <v>1118</v>
      </c>
      <c r="X207" s="47" t="s">
        <v>1119</v>
      </c>
      <c r="Y207" s="47" t="s">
        <v>1124</v>
      </c>
      <c r="Z207" s="47"/>
      <c r="AA207" s="47"/>
      <c r="AB207" s="47" t="s">
        <v>1125</v>
      </c>
      <c r="AC207" s="47" t="s">
        <v>147</v>
      </c>
      <c r="AD207" s="47" t="s">
        <v>148</v>
      </c>
      <c r="AE207" s="47" t="n">
        <v>1</v>
      </c>
      <c r="AF207" s="47" t="s">
        <v>79</v>
      </c>
      <c r="AG207" s="71" t="s">
        <v>149</v>
      </c>
      <c r="AH207" s="47" t="s">
        <v>150</v>
      </c>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row>
    <row r="208" s="50" customFormat="true" ht="13.5" hidden="false" customHeight="false" outlineLevel="0" collapsed="false">
      <c r="A208" s="51" t="s">
        <v>1126</v>
      </c>
      <c r="B208" s="52" t="str">
        <f aca="false">VLOOKUP('NFR-14'!$AC208,'GNFR and Height'!$L$4:$M$51,2,TRUE())</f>
        <v>L_AgriOther</v>
      </c>
      <c r="C208" s="52" t="s">
        <v>1127</v>
      </c>
      <c r="D208" s="52" t="n">
        <f aca="false">VLOOKUP('NFR-14'!$AC208,'GNFR and Height'!$L$4:$O$51,3,TRUE())</f>
        <v>1</v>
      </c>
      <c r="E208" s="70" t="n">
        <v>7.73138277</v>
      </c>
      <c r="F208" s="70" t="n">
        <v>52.46100318</v>
      </c>
      <c r="G208" s="48"/>
      <c r="H208" s="52"/>
      <c r="I208" s="52"/>
      <c r="J208" s="52" t="n">
        <v>0.0169</v>
      </c>
      <c r="K208" s="52"/>
      <c r="L208" s="52"/>
      <c r="M208" s="52"/>
      <c r="N208" s="52"/>
      <c r="O208" s="52"/>
      <c r="P208" s="52"/>
      <c r="Q208" s="52"/>
      <c r="R208" s="52"/>
      <c r="S208" s="52"/>
      <c r="T208" s="52"/>
      <c r="U208" s="47"/>
      <c r="V208" s="47"/>
      <c r="W208" s="47" t="s">
        <v>1128</v>
      </c>
      <c r="X208" s="47" t="s">
        <v>1129</v>
      </c>
      <c r="Y208" s="47" t="s">
        <v>1130</v>
      </c>
      <c r="Z208" s="47"/>
      <c r="AA208" s="47"/>
      <c r="AB208" s="47" t="s">
        <v>1131</v>
      </c>
      <c r="AC208" s="47" t="s">
        <v>77</v>
      </c>
      <c r="AD208" s="47" t="s">
        <v>78</v>
      </c>
      <c r="AE208" s="47" t="n">
        <v>1</v>
      </c>
      <c r="AF208" s="47" t="s">
        <v>79</v>
      </c>
      <c r="AG208" s="71" t="s">
        <v>80</v>
      </c>
      <c r="AH208" s="47" t="s">
        <v>81</v>
      </c>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row>
    <row r="209" s="50" customFormat="true" ht="13.5" hidden="false" customHeight="false" outlineLevel="0" collapsed="false">
      <c r="A209" s="51" t="s">
        <v>1132</v>
      </c>
      <c r="B209" s="52" t="str">
        <f aca="false">VLOOKUP('NFR-14'!$AC209,'GNFR and Height'!$L$4:$M$51,2,TRUE())</f>
        <v>L_AgriOther</v>
      </c>
      <c r="C209" s="52" t="s">
        <v>1133</v>
      </c>
      <c r="D209" s="52" t="n">
        <f aca="false">VLOOKUP('NFR-14'!$AC209,'GNFR and Height'!$L$4:$O$51,3,TRUE())</f>
        <v>1</v>
      </c>
      <c r="E209" s="70" t="n">
        <v>7.73776974</v>
      </c>
      <c r="F209" s="70" t="n">
        <v>52.43839665</v>
      </c>
      <c r="G209" s="48"/>
      <c r="H209" s="52"/>
      <c r="I209" s="52"/>
      <c r="J209" s="52" t="n">
        <v>0.0113</v>
      </c>
      <c r="K209" s="52"/>
      <c r="L209" s="52"/>
      <c r="M209" s="52"/>
      <c r="N209" s="52"/>
      <c r="O209" s="52"/>
      <c r="P209" s="52"/>
      <c r="Q209" s="52"/>
      <c r="R209" s="52"/>
      <c r="S209" s="52"/>
      <c r="T209" s="52"/>
      <c r="U209" s="47"/>
      <c r="V209" s="47"/>
      <c r="W209" s="47" t="s">
        <v>1128</v>
      </c>
      <c r="X209" s="47" t="s">
        <v>1129</v>
      </c>
      <c r="Y209" s="47" t="s">
        <v>1134</v>
      </c>
      <c r="Z209" s="47"/>
      <c r="AA209" s="47"/>
      <c r="AB209" s="47" t="s">
        <v>1135</v>
      </c>
      <c r="AC209" s="47" t="s">
        <v>77</v>
      </c>
      <c r="AD209" s="47" t="s">
        <v>78</v>
      </c>
      <c r="AE209" s="47" t="n">
        <v>1</v>
      </c>
      <c r="AF209" s="47" t="s">
        <v>79</v>
      </c>
      <c r="AG209" s="71" t="s">
        <v>80</v>
      </c>
      <c r="AH209" s="47" t="s">
        <v>81</v>
      </c>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row>
    <row r="210" s="50" customFormat="true" ht="13.5" hidden="false" customHeight="false" outlineLevel="0" collapsed="false">
      <c r="A210" s="51" t="s">
        <v>1136</v>
      </c>
      <c r="B210" s="52" t="str">
        <f aca="false">VLOOKUP('NFR-14'!$AC210,'GNFR and Height'!$L$4:$M$51,2,TRUE())</f>
        <v>L_AgriOther</v>
      </c>
      <c r="C210" s="52" t="s">
        <v>1137</v>
      </c>
      <c r="D210" s="52" t="n">
        <f aca="false">VLOOKUP('NFR-14'!$AC210,'GNFR and Height'!$L$4:$O$51,3,TRUE())</f>
        <v>1</v>
      </c>
      <c r="E210" s="70" t="n">
        <v>7.90254603</v>
      </c>
      <c r="F210" s="70" t="n">
        <v>52.08613819</v>
      </c>
      <c r="G210" s="48"/>
      <c r="H210" s="52"/>
      <c r="I210" s="52"/>
      <c r="J210" s="52" t="n">
        <v>0.0144</v>
      </c>
      <c r="K210" s="52"/>
      <c r="L210" s="52"/>
      <c r="M210" s="52"/>
      <c r="N210" s="52"/>
      <c r="O210" s="52"/>
      <c r="P210" s="52"/>
      <c r="Q210" s="52"/>
      <c r="R210" s="52"/>
      <c r="S210" s="52"/>
      <c r="T210" s="52"/>
      <c r="U210" s="47"/>
      <c r="V210" s="47"/>
      <c r="W210" s="47" t="s">
        <v>1138</v>
      </c>
      <c r="X210" s="47" t="s">
        <v>1139</v>
      </c>
      <c r="Y210" s="47" t="s">
        <v>743</v>
      </c>
      <c r="Z210" s="47"/>
      <c r="AA210" s="47"/>
      <c r="AB210" s="47" t="s">
        <v>1140</v>
      </c>
      <c r="AC210" s="47" t="s">
        <v>77</v>
      </c>
      <c r="AD210" s="47" t="s">
        <v>78</v>
      </c>
      <c r="AE210" s="47" t="n">
        <v>1</v>
      </c>
      <c r="AF210" s="47" t="s">
        <v>79</v>
      </c>
      <c r="AG210" s="71" t="s">
        <v>80</v>
      </c>
      <c r="AH210" s="47" t="s">
        <v>81</v>
      </c>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row>
    <row r="211" s="50" customFormat="true" ht="13.5" hidden="false" customHeight="false" outlineLevel="0" collapsed="false">
      <c r="A211" s="51" t="s">
        <v>1141</v>
      </c>
      <c r="B211" s="52" t="str">
        <f aca="false">VLOOKUP('NFR-14'!$AC211,'GNFR and Height'!$L$4:$M$51,2,TRUE())</f>
        <v>L_AgriOther</v>
      </c>
      <c r="C211" s="52" t="s">
        <v>1142</v>
      </c>
      <c r="D211" s="52" t="n">
        <f aca="false">VLOOKUP('NFR-14'!$AC211,'GNFR and Height'!$L$4:$O$51,3,TRUE())</f>
        <v>1</v>
      </c>
      <c r="E211" s="70" t="n">
        <v>8.28449721</v>
      </c>
      <c r="F211" s="70" t="n">
        <v>52.41665316</v>
      </c>
      <c r="G211" s="48"/>
      <c r="H211" s="52"/>
      <c r="I211" s="52"/>
      <c r="J211" s="52" t="n">
        <v>0.0129</v>
      </c>
      <c r="K211" s="52"/>
      <c r="L211" s="52"/>
      <c r="M211" s="52"/>
      <c r="N211" s="52"/>
      <c r="O211" s="52"/>
      <c r="P211" s="52"/>
      <c r="Q211" s="52"/>
      <c r="R211" s="52"/>
      <c r="S211" s="52"/>
      <c r="T211" s="52"/>
      <c r="U211" s="47"/>
      <c r="V211" s="47"/>
      <c r="W211" s="47" t="s">
        <v>1106</v>
      </c>
      <c r="X211" s="47" t="s">
        <v>1107</v>
      </c>
      <c r="Y211" s="47" t="s">
        <v>1143</v>
      </c>
      <c r="Z211" s="47"/>
      <c r="AA211" s="47"/>
      <c r="AB211" s="47" t="s">
        <v>1144</v>
      </c>
      <c r="AC211" s="47" t="s">
        <v>147</v>
      </c>
      <c r="AD211" s="47" t="s">
        <v>148</v>
      </c>
      <c r="AE211" s="47" t="n">
        <v>1</v>
      </c>
      <c r="AF211" s="47" t="s">
        <v>79</v>
      </c>
      <c r="AG211" s="71" t="s">
        <v>149</v>
      </c>
      <c r="AH211" s="47" t="s">
        <v>150</v>
      </c>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row>
    <row r="212" s="50" customFormat="true" ht="13.5" hidden="false" customHeight="false" outlineLevel="0" collapsed="false">
      <c r="A212" s="51" t="s">
        <v>1092</v>
      </c>
      <c r="B212" s="52" t="str">
        <f aca="false">VLOOKUP('NFR-14'!$AC212,'GNFR and Height'!$L$4:$M$51,2,TRUE())</f>
        <v>L_AgriOther</v>
      </c>
      <c r="C212" s="52" t="s">
        <v>1145</v>
      </c>
      <c r="D212" s="52" t="n">
        <f aca="false">VLOOKUP('NFR-14'!$AC212,'GNFR and Height'!$L$4:$O$51,3,TRUE())</f>
        <v>1</v>
      </c>
      <c r="E212" s="70" t="n">
        <v>8.28449721</v>
      </c>
      <c r="F212" s="70" t="n">
        <v>52.41665316</v>
      </c>
      <c r="G212" s="48"/>
      <c r="H212" s="52"/>
      <c r="I212" s="52"/>
      <c r="J212" s="52" t="n">
        <v>0.0132</v>
      </c>
      <c r="K212" s="52"/>
      <c r="L212" s="52"/>
      <c r="M212" s="52"/>
      <c r="N212" s="52"/>
      <c r="O212" s="52"/>
      <c r="P212" s="52"/>
      <c r="Q212" s="52"/>
      <c r="R212" s="52"/>
      <c r="S212" s="52"/>
      <c r="T212" s="52"/>
      <c r="U212" s="47"/>
      <c r="V212" s="47"/>
      <c r="W212" s="47" t="s">
        <v>1106</v>
      </c>
      <c r="X212" s="47" t="s">
        <v>1107</v>
      </c>
      <c r="Y212" s="47" t="s">
        <v>1146</v>
      </c>
      <c r="Z212" s="47"/>
      <c r="AA212" s="47"/>
      <c r="AB212" s="47" t="s">
        <v>1144</v>
      </c>
      <c r="AC212" s="47" t="s">
        <v>147</v>
      </c>
      <c r="AD212" s="47" t="s">
        <v>148</v>
      </c>
      <c r="AE212" s="47" t="n">
        <v>1</v>
      </c>
      <c r="AF212" s="47" t="s">
        <v>79</v>
      </c>
      <c r="AG212" s="71" t="s">
        <v>149</v>
      </c>
      <c r="AH212" s="47" t="s">
        <v>150</v>
      </c>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row>
    <row r="213" s="50" customFormat="true" ht="13.5" hidden="false" customHeight="false" outlineLevel="0" collapsed="false">
      <c r="A213" s="51" t="s">
        <v>1147</v>
      </c>
      <c r="B213" s="52" t="str">
        <f aca="false">VLOOKUP('NFR-14'!$AC213,'GNFR and Height'!$L$4:$M$51,2,TRUE())</f>
        <v>L_AgriOther</v>
      </c>
      <c r="C213" s="52" t="s">
        <v>1148</v>
      </c>
      <c r="D213" s="52" t="n">
        <f aca="false">VLOOKUP('NFR-14'!$AC213,'GNFR and Height'!$L$4:$O$51,3,TRUE())</f>
        <v>1</v>
      </c>
      <c r="E213" s="70" t="n">
        <v>8.22671688</v>
      </c>
      <c r="F213" s="70" t="n">
        <v>52.43147438</v>
      </c>
      <c r="G213" s="48"/>
      <c r="H213" s="52"/>
      <c r="I213" s="52"/>
      <c r="J213" s="52" t="n">
        <v>0.024</v>
      </c>
      <c r="K213" s="52"/>
      <c r="L213" s="52"/>
      <c r="M213" s="52"/>
      <c r="N213" s="52"/>
      <c r="O213" s="52"/>
      <c r="P213" s="52"/>
      <c r="Q213" s="52"/>
      <c r="R213" s="52"/>
      <c r="S213" s="52"/>
      <c r="T213" s="52"/>
      <c r="U213" s="47"/>
      <c r="V213" s="47"/>
      <c r="W213" s="47" t="s">
        <v>1106</v>
      </c>
      <c r="X213" s="47" t="s">
        <v>1107</v>
      </c>
      <c r="Y213" s="47" t="s">
        <v>1149</v>
      </c>
      <c r="Z213" s="47"/>
      <c r="AA213" s="47"/>
      <c r="AB213" s="47" t="s">
        <v>1150</v>
      </c>
      <c r="AC213" s="47" t="s">
        <v>147</v>
      </c>
      <c r="AD213" s="47" t="s">
        <v>148</v>
      </c>
      <c r="AE213" s="47" t="n">
        <v>1</v>
      </c>
      <c r="AF213" s="47" t="s">
        <v>79</v>
      </c>
      <c r="AG213" s="71" t="s">
        <v>149</v>
      </c>
      <c r="AH213" s="47" t="s">
        <v>150</v>
      </c>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row>
    <row r="214" s="50" customFormat="true" ht="13.5" hidden="false" customHeight="false" outlineLevel="0" collapsed="false">
      <c r="A214" s="51" t="s">
        <v>1092</v>
      </c>
      <c r="B214" s="52" t="str">
        <f aca="false">VLOOKUP('NFR-14'!$AC214,'GNFR and Height'!$L$4:$M$51,2,TRUE())</f>
        <v>L_AgriOther</v>
      </c>
      <c r="C214" s="52" t="s">
        <v>1151</v>
      </c>
      <c r="D214" s="52" t="n">
        <f aca="false">VLOOKUP('NFR-14'!$AC214,'GNFR and Height'!$L$4:$O$51,3,TRUE())</f>
        <v>1</v>
      </c>
      <c r="E214" s="70" t="n">
        <v>8.03200193</v>
      </c>
      <c r="F214" s="70" t="n">
        <v>52.57499492</v>
      </c>
      <c r="G214" s="48"/>
      <c r="H214" s="52"/>
      <c r="I214" s="52"/>
      <c r="J214" s="52" t="n">
        <v>0.0234</v>
      </c>
      <c r="K214" s="52"/>
      <c r="L214" s="52"/>
      <c r="M214" s="52"/>
      <c r="N214" s="52"/>
      <c r="O214" s="52"/>
      <c r="P214" s="52"/>
      <c r="Q214" s="52"/>
      <c r="R214" s="52"/>
      <c r="S214" s="52"/>
      <c r="T214" s="52"/>
      <c r="U214" s="47"/>
      <c r="V214" s="47"/>
      <c r="W214" s="47" t="s">
        <v>1094</v>
      </c>
      <c r="X214" s="47" t="s">
        <v>1095</v>
      </c>
      <c r="Y214" s="47" t="s">
        <v>1152</v>
      </c>
      <c r="Z214" s="47"/>
      <c r="AA214" s="47"/>
      <c r="AB214" s="47" t="s">
        <v>1153</v>
      </c>
      <c r="AC214" s="47" t="s">
        <v>147</v>
      </c>
      <c r="AD214" s="47" t="s">
        <v>148</v>
      </c>
      <c r="AE214" s="47" t="n">
        <v>1</v>
      </c>
      <c r="AF214" s="47" t="s">
        <v>79</v>
      </c>
      <c r="AG214" s="71" t="s">
        <v>149</v>
      </c>
      <c r="AH214" s="47" t="s">
        <v>150</v>
      </c>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row>
    <row r="215" s="50" customFormat="true" ht="13.5" hidden="false" customHeight="false" outlineLevel="0" collapsed="false">
      <c r="A215" s="51" t="s">
        <v>1154</v>
      </c>
      <c r="B215" s="52" t="str">
        <f aca="false">VLOOKUP('NFR-14'!$AC215,'GNFR and Height'!$L$4:$M$51,2,TRUE())</f>
        <v>L_AgriOther</v>
      </c>
      <c r="C215" s="52" t="s">
        <v>1155</v>
      </c>
      <c r="D215" s="52" t="n">
        <f aca="false">VLOOKUP('NFR-14'!$AC215,'GNFR and Height'!$L$4:$O$51,3,TRUE())</f>
        <v>1</v>
      </c>
      <c r="E215" s="70" t="n">
        <v>8.20965239</v>
      </c>
      <c r="F215" s="70" t="n">
        <v>52.7245621</v>
      </c>
      <c r="G215" s="48"/>
      <c r="H215" s="52"/>
      <c r="I215" s="52"/>
      <c r="J215" s="52" t="n">
        <v>0.0149</v>
      </c>
      <c r="K215" s="52"/>
      <c r="L215" s="52"/>
      <c r="M215" s="52"/>
      <c r="N215" s="52"/>
      <c r="O215" s="52"/>
      <c r="P215" s="52"/>
      <c r="Q215" s="52"/>
      <c r="R215" s="52"/>
      <c r="S215" s="52"/>
      <c r="T215" s="52"/>
      <c r="U215" s="47"/>
      <c r="V215" s="47"/>
      <c r="W215" s="47" t="s">
        <v>1156</v>
      </c>
      <c r="X215" s="47" t="s">
        <v>1157</v>
      </c>
      <c r="Y215" s="47" t="s">
        <v>1158</v>
      </c>
      <c r="Z215" s="47"/>
      <c r="AA215" s="47"/>
      <c r="AB215" s="47" t="s">
        <v>1159</v>
      </c>
      <c r="AC215" s="47" t="s">
        <v>77</v>
      </c>
      <c r="AD215" s="47" t="s">
        <v>78</v>
      </c>
      <c r="AE215" s="47" t="n">
        <v>1</v>
      </c>
      <c r="AF215" s="47" t="s">
        <v>79</v>
      </c>
      <c r="AG215" s="71" t="s">
        <v>80</v>
      </c>
      <c r="AH215" s="47" t="s">
        <v>81</v>
      </c>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row>
    <row r="216" s="50" customFormat="true" ht="13.5" hidden="false" customHeight="false" outlineLevel="0" collapsed="false">
      <c r="A216" s="51" t="s">
        <v>1160</v>
      </c>
      <c r="B216" s="52" t="str">
        <f aca="false">VLOOKUP('NFR-14'!$AC216,'GNFR and Height'!$L$4:$M$51,2,TRUE())</f>
        <v>L_AgriOther</v>
      </c>
      <c r="C216" s="52" t="s">
        <v>1161</v>
      </c>
      <c r="D216" s="52" t="n">
        <f aca="false">VLOOKUP('NFR-14'!$AC216,'GNFR and Height'!$L$4:$O$51,3,TRUE())</f>
        <v>1</v>
      </c>
      <c r="E216" s="70" t="n">
        <v>8.22738058</v>
      </c>
      <c r="F216" s="70" t="n">
        <v>52.50955176</v>
      </c>
      <c r="G216" s="48"/>
      <c r="H216" s="52"/>
      <c r="I216" s="52"/>
      <c r="J216" s="52" t="n">
        <v>0.011</v>
      </c>
      <c r="K216" s="52"/>
      <c r="L216" s="52"/>
      <c r="M216" s="52"/>
      <c r="N216" s="52"/>
      <c r="O216" s="52"/>
      <c r="P216" s="52"/>
      <c r="Q216" s="52"/>
      <c r="R216" s="52"/>
      <c r="S216" s="52"/>
      <c r="T216" s="52"/>
      <c r="U216" s="47"/>
      <c r="V216" s="47"/>
      <c r="W216" s="47" t="s">
        <v>1162</v>
      </c>
      <c r="X216" s="47" t="s">
        <v>1163</v>
      </c>
      <c r="Y216" s="47" t="s">
        <v>1164</v>
      </c>
      <c r="Z216" s="47"/>
      <c r="AA216" s="47"/>
      <c r="AB216" s="47" t="s">
        <v>1165</v>
      </c>
      <c r="AC216" s="47" t="s">
        <v>77</v>
      </c>
      <c r="AD216" s="47" t="s">
        <v>78</v>
      </c>
      <c r="AE216" s="47" t="n">
        <v>1</v>
      </c>
      <c r="AF216" s="47" t="s">
        <v>79</v>
      </c>
      <c r="AG216" s="71" t="s">
        <v>80</v>
      </c>
      <c r="AH216" s="47" t="s">
        <v>81</v>
      </c>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row>
    <row r="217" s="50" customFormat="true" ht="13.5" hidden="false" customHeight="false" outlineLevel="0" collapsed="false">
      <c r="A217" s="51" t="s">
        <v>1166</v>
      </c>
      <c r="B217" s="52" t="str">
        <f aca="false">VLOOKUP('NFR-14'!$AC217,'GNFR and Height'!$L$4:$M$51,2,TRUE())</f>
        <v>L_AgriOther</v>
      </c>
      <c r="C217" s="52" t="s">
        <v>1167</v>
      </c>
      <c r="D217" s="52" t="n">
        <f aca="false">VLOOKUP('NFR-14'!$AC217,'GNFR and Height'!$L$4:$O$51,3,TRUE())</f>
        <v>1</v>
      </c>
      <c r="E217" s="70" t="n">
        <v>8.25944888</v>
      </c>
      <c r="F217" s="70" t="n">
        <v>52.53113585</v>
      </c>
      <c r="G217" s="48"/>
      <c r="H217" s="52"/>
      <c r="I217" s="52"/>
      <c r="J217" s="52" t="n">
        <v>0.0127</v>
      </c>
      <c r="K217" s="52"/>
      <c r="L217" s="52"/>
      <c r="M217" s="52"/>
      <c r="N217" s="52"/>
      <c r="O217" s="52"/>
      <c r="P217" s="52"/>
      <c r="Q217" s="52"/>
      <c r="R217" s="52"/>
      <c r="S217" s="52"/>
      <c r="T217" s="52"/>
      <c r="U217" s="47"/>
      <c r="V217" s="47"/>
      <c r="W217" s="47" t="s">
        <v>1162</v>
      </c>
      <c r="X217" s="47" t="s">
        <v>1163</v>
      </c>
      <c r="Y217" s="47" t="s">
        <v>1168</v>
      </c>
      <c r="Z217" s="47"/>
      <c r="AA217" s="47"/>
      <c r="AB217" s="47" t="s">
        <v>1169</v>
      </c>
      <c r="AC217" s="47" t="s">
        <v>77</v>
      </c>
      <c r="AD217" s="47" t="s">
        <v>78</v>
      </c>
      <c r="AE217" s="47" t="n">
        <v>1</v>
      </c>
      <c r="AF217" s="47" t="s">
        <v>79</v>
      </c>
      <c r="AG217" s="71" t="s">
        <v>80</v>
      </c>
      <c r="AH217" s="47" t="s">
        <v>81</v>
      </c>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row>
    <row r="218" s="50" customFormat="true" ht="13.5" hidden="false" customHeight="false" outlineLevel="0" collapsed="false">
      <c r="A218" s="51" t="s">
        <v>1170</v>
      </c>
      <c r="B218" s="52" t="str">
        <f aca="false">VLOOKUP('NFR-14'!$AC218,'GNFR and Height'!$L$4:$M$51,2,TRUE())</f>
        <v>L_AgriOther</v>
      </c>
      <c r="C218" s="52" t="s">
        <v>1171</v>
      </c>
      <c r="D218" s="52" t="n">
        <f aca="false">VLOOKUP('NFR-14'!$AC218,'GNFR and Height'!$L$4:$O$51,3,TRUE())</f>
        <v>1</v>
      </c>
      <c r="E218" s="70" t="n">
        <v>8.1123931</v>
      </c>
      <c r="F218" s="70" t="n">
        <v>52.58469608</v>
      </c>
      <c r="G218" s="48"/>
      <c r="H218" s="52"/>
      <c r="I218" s="52"/>
      <c r="J218" s="52" t="n">
        <v>0.0101</v>
      </c>
      <c r="K218" s="52"/>
      <c r="L218" s="52"/>
      <c r="M218" s="52"/>
      <c r="N218" s="52"/>
      <c r="O218" s="52"/>
      <c r="P218" s="52"/>
      <c r="Q218" s="52"/>
      <c r="R218" s="52"/>
      <c r="S218" s="52"/>
      <c r="T218" s="52"/>
      <c r="U218" s="47"/>
      <c r="V218" s="47"/>
      <c r="W218" s="47" t="s">
        <v>1172</v>
      </c>
      <c r="X218" s="47" t="s">
        <v>1173</v>
      </c>
      <c r="Y218" s="47" t="s">
        <v>1174</v>
      </c>
      <c r="Z218" s="47"/>
      <c r="AA218" s="47"/>
      <c r="AB218" s="47" t="s">
        <v>1175</v>
      </c>
      <c r="AC218" s="47" t="s">
        <v>77</v>
      </c>
      <c r="AD218" s="47" t="s">
        <v>78</v>
      </c>
      <c r="AE218" s="47" t="n">
        <v>1</v>
      </c>
      <c r="AF218" s="47" t="s">
        <v>79</v>
      </c>
      <c r="AG218" s="71" t="s">
        <v>80</v>
      </c>
      <c r="AH218" s="47" t="s">
        <v>81</v>
      </c>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row>
    <row r="219" s="50" customFormat="true" ht="13.5" hidden="false" customHeight="false" outlineLevel="0" collapsed="false">
      <c r="A219" s="51" t="s">
        <v>1176</v>
      </c>
      <c r="B219" s="52" t="str">
        <f aca="false">VLOOKUP('NFR-14'!$AC219,'GNFR and Height'!$L$4:$M$51,2,TRUE())</f>
        <v>L_AgriOther</v>
      </c>
      <c r="C219" s="52" t="s">
        <v>1177</v>
      </c>
      <c r="D219" s="52" t="n">
        <f aca="false">VLOOKUP('NFR-14'!$AC219,'GNFR and Height'!$L$4:$O$51,3,TRUE())</f>
        <v>1</v>
      </c>
      <c r="E219" s="70" t="n">
        <v>8.26664077</v>
      </c>
      <c r="F219" s="70" t="n">
        <v>52.63738252</v>
      </c>
      <c r="G219" s="48"/>
      <c r="H219" s="52"/>
      <c r="I219" s="52"/>
      <c r="J219" s="52" t="n">
        <v>0.022</v>
      </c>
      <c r="K219" s="52"/>
      <c r="L219" s="52"/>
      <c r="M219" s="52"/>
      <c r="N219" s="52"/>
      <c r="O219" s="52"/>
      <c r="P219" s="52"/>
      <c r="Q219" s="52"/>
      <c r="R219" s="52"/>
      <c r="S219" s="52"/>
      <c r="T219" s="52"/>
      <c r="U219" s="47"/>
      <c r="V219" s="47"/>
      <c r="W219" s="47" t="s">
        <v>1178</v>
      </c>
      <c r="X219" s="47" t="s">
        <v>1179</v>
      </c>
      <c r="Y219" s="47" t="s">
        <v>1180</v>
      </c>
      <c r="Z219" s="47"/>
      <c r="AA219" s="47"/>
      <c r="AB219" s="47" t="s">
        <v>1181</v>
      </c>
      <c r="AC219" s="47" t="s">
        <v>147</v>
      </c>
      <c r="AD219" s="47" t="s">
        <v>148</v>
      </c>
      <c r="AE219" s="47" t="n">
        <v>1</v>
      </c>
      <c r="AF219" s="47" t="s">
        <v>79</v>
      </c>
      <c r="AG219" s="71" t="s">
        <v>149</v>
      </c>
      <c r="AH219" s="47" t="s">
        <v>150</v>
      </c>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row>
    <row r="220" s="50" customFormat="true" ht="13.5" hidden="false" customHeight="false" outlineLevel="0" collapsed="false">
      <c r="A220" s="51" t="s">
        <v>1182</v>
      </c>
      <c r="B220" s="52" t="str">
        <f aca="false">VLOOKUP('NFR-14'!$AC220,'GNFR and Height'!$L$4:$M$51,2,TRUE())</f>
        <v>L_AgriOther</v>
      </c>
      <c r="C220" s="52" t="s">
        <v>1183</v>
      </c>
      <c r="D220" s="52" t="n">
        <f aca="false">VLOOKUP('NFR-14'!$AC220,'GNFR and Height'!$L$4:$O$51,3,TRUE())</f>
        <v>1</v>
      </c>
      <c r="E220" s="70" t="n">
        <v>8.2790137</v>
      </c>
      <c r="F220" s="70" t="n">
        <v>52.79516193</v>
      </c>
      <c r="G220" s="48"/>
      <c r="H220" s="52"/>
      <c r="I220" s="52"/>
      <c r="J220" s="52" t="n">
        <v>0.036</v>
      </c>
      <c r="K220" s="52"/>
      <c r="L220" s="52"/>
      <c r="M220" s="52"/>
      <c r="N220" s="52"/>
      <c r="O220" s="52"/>
      <c r="P220" s="52"/>
      <c r="Q220" s="52"/>
      <c r="R220" s="52"/>
      <c r="S220" s="52"/>
      <c r="T220" s="52"/>
      <c r="U220" s="47"/>
      <c r="V220" s="47"/>
      <c r="W220" s="47" t="s">
        <v>1184</v>
      </c>
      <c r="X220" s="47" t="s">
        <v>1185</v>
      </c>
      <c r="Y220" s="47" t="s">
        <v>1186</v>
      </c>
      <c r="Z220" s="47"/>
      <c r="AA220" s="47"/>
      <c r="AB220" s="47" t="s">
        <v>1187</v>
      </c>
      <c r="AC220" s="47" t="s">
        <v>147</v>
      </c>
      <c r="AD220" s="47" t="s">
        <v>148</v>
      </c>
      <c r="AE220" s="47" t="n">
        <v>1</v>
      </c>
      <c r="AF220" s="47" t="s">
        <v>79</v>
      </c>
      <c r="AG220" s="71" t="s">
        <v>149</v>
      </c>
      <c r="AH220" s="47" t="s">
        <v>150</v>
      </c>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row>
    <row r="221" s="50" customFormat="true" ht="13.5" hidden="false" customHeight="false" outlineLevel="0" collapsed="false">
      <c r="A221" s="51" t="s">
        <v>1188</v>
      </c>
      <c r="B221" s="52" t="str">
        <f aca="false">VLOOKUP('NFR-14'!$AC221,'GNFR and Height'!$L$4:$M$51,2,TRUE())</f>
        <v>L_AgriOther</v>
      </c>
      <c r="C221" s="52" t="s">
        <v>1189</v>
      </c>
      <c r="D221" s="52" t="n">
        <f aca="false">VLOOKUP('NFR-14'!$AC221,'GNFR and Height'!$L$4:$O$51,3,TRUE())</f>
        <v>1</v>
      </c>
      <c r="E221" s="70" t="n">
        <v>8.24352922</v>
      </c>
      <c r="F221" s="70" t="n">
        <v>52.78197751</v>
      </c>
      <c r="G221" s="48"/>
      <c r="H221" s="52"/>
      <c r="I221" s="52"/>
      <c r="J221" s="52" t="n">
        <v>0.0125</v>
      </c>
      <c r="K221" s="52"/>
      <c r="L221" s="52"/>
      <c r="M221" s="52"/>
      <c r="N221" s="52"/>
      <c r="O221" s="52"/>
      <c r="P221" s="52"/>
      <c r="Q221" s="52"/>
      <c r="R221" s="52"/>
      <c r="S221" s="52"/>
      <c r="T221" s="52"/>
      <c r="U221" s="47"/>
      <c r="V221" s="47"/>
      <c r="W221" s="47" t="s">
        <v>1184</v>
      </c>
      <c r="X221" s="47" t="s">
        <v>1185</v>
      </c>
      <c r="Y221" s="47" t="s">
        <v>1190</v>
      </c>
      <c r="Z221" s="47"/>
      <c r="AA221" s="47"/>
      <c r="AB221" s="47" t="s">
        <v>1191</v>
      </c>
      <c r="AC221" s="47" t="s">
        <v>77</v>
      </c>
      <c r="AD221" s="47" t="s">
        <v>78</v>
      </c>
      <c r="AE221" s="47" t="n">
        <v>1</v>
      </c>
      <c r="AF221" s="47" t="s">
        <v>79</v>
      </c>
      <c r="AG221" s="71" t="s">
        <v>80</v>
      </c>
      <c r="AH221" s="47" t="s">
        <v>81</v>
      </c>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row>
    <row r="222" s="50" customFormat="true" ht="13.5" hidden="false" customHeight="false" outlineLevel="0" collapsed="false">
      <c r="A222" s="51" t="s">
        <v>1192</v>
      </c>
      <c r="B222" s="52" t="str">
        <f aca="false">VLOOKUP('NFR-14'!$AC222,'GNFR and Height'!$L$4:$M$51,2,TRUE())</f>
        <v>L_AgriOther</v>
      </c>
      <c r="C222" s="52" t="s">
        <v>1193</v>
      </c>
      <c r="D222" s="52" t="n">
        <f aca="false">VLOOKUP('NFR-14'!$AC222,'GNFR and Height'!$L$4:$O$51,3,TRUE())</f>
        <v>1</v>
      </c>
      <c r="E222" s="70" t="n">
        <v>8.25604759</v>
      </c>
      <c r="F222" s="70" t="n">
        <v>52.76431044</v>
      </c>
      <c r="G222" s="48"/>
      <c r="H222" s="52"/>
      <c r="I222" s="52"/>
      <c r="J222" s="52" t="n">
        <v>0.0109</v>
      </c>
      <c r="K222" s="52"/>
      <c r="L222" s="52"/>
      <c r="M222" s="52"/>
      <c r="N222" s="52"/>
      <c r="O222" s="52"/>
      <c r="P222" s="52"/>
      <c r="Q222" s="52"/>
      <c r="R222" s="52"/>
      <c r="S222" s="52"/>
      <c r="T222" s="52"/>
      <c r="U222" s="47"/>
      <c r="V222" s="47"/>
      <c r="W222" s="47" t="s">
        <v>1184</v>
      </c>
      <c r="X222" s="47" t="s">
        <v>1185</v>
      </c>
      <c r="Y222" s="47" t="s">
        <v>1194</v>
      </c>
      <c r="Z222" s="47"/>
      <c r="AA222" s="47"/>
      <c r="AB222" s="47" t="s">
        <v>1195</v>
      </c>
      <c r="AC222" s="47" t="s">
        <v>147</v>
      </c>
      <c r="AD222" s="47" t="s">
        <v>148</v>
      </c>
      <c r="AE222" s="47" t="n">
        <v>1</v>
      </c>
      <c r="AF222" s="47" t="s">
        <v>79</v>
      </c>
      <c r="AG222" s="71" t="s">
        <v>149</v>
      </c>
      <c r="AH222" s="47" t="s">
        <v>150</v>
      </c>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row>
    <row r="223" s="50" customFormat="true" ht="13.5" hidden="false" customHeight="false" outlineLevel="0" collapsed="false">
      <c r="A223" s="51" t="s">
        <v>1196</v>
      </c>
      <c r="B223" s="52" t="str">
        <f aca="false">VLOOKUP('NFR-14'!$AC223,'GNFR and Height'!$L$4:$M$51,2,TRUE())</f>
        <v>L_AgriOther</v>
      </c>
      <c r="C223" s="52" t="s">
        <v>1197</v>
      </c>
      <c r="D223" s="52" t="n">
        <f aca="false">VLOOKUP('NFR-14'!$AC223,'GNFR and Height'!$L$4:$O$51,3,TRUE())</f>
        <v>1</v>
      </c>
      <c r="E223" s="70" t="n">
        <v>8.29524217</v>
      </c>
      <c r="F223" s="70" t="n">
        <v>52.69671106</v>
      </c>
      <c r="G223" s="48"/>
      <c r="H223" s="52"/>
      <c r="I223" s="52"/>
      <c r="J223" s="52" t="n">
        <v>0.0402</v>
      </c>
      <c r="K223" s="52"/>
      <c r="L223" s="52"/>
      <c r="M223" s="52"/>
      <c r="N223" s="52"/>
      <c r="O223" s="52"/>
      <c r="P223" s="52"/>
      <c r="Q223" s="52"/>
      <c r="R223" s="52"/>
      <c r="S223" s="52"/>
      <c r="T223" s="52"/>
      <c r="U223" s="47"/>
      <c r="V223" s="47"/>
      <c r="W223" s="47" t="s">
        <v>1184</v>
      </c>
      <c r="X223" s="47" t="s">
        <v>1185</v>
      </c>
      <c r="Y223" s="47" t="s">
        <v>1198</v>
      </c>
      <c r="Z223" s="47"/>
      <c r="AA223" s="47"/>
      <c r="AB223" s="47" t="s">
        <v>1199</v>
      </c>
      <c r="AC223" s="47" t="s">
        <v>147</v>
      </c>
      <c r="AD223" s="47" t="s">
        <v>148</v>
      </c>
      <c r="AE223" s="47" t="n">
        <v>1</v>
      </c>
      <c r="AF223" s="47" t="s">
        <v>79</v>
      </c>
      <c r="AG223" s="71" t="s">
        <v>149</v>
      </c>
      <c r="AH223" s="47" t="s">
        <v>150</v>
      </c>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row>
    <row r="224" s="50" customFormat="true" ht="13.5" hidden="false" customHeight="false" outlineLevel="0" collapsed="false">
      <c r="A224" s="51" t="s">
        <v>1200</v>
      </c>
      <c r="B224" s="52" t="str">
        <f aca="false">VLOOKUP('NFR-14'!$AC224,'GNFR and Height'!$L$4:$M$51,2,TRUE())</f>
        <v>L_AgriOther</v>
      </c>
      <c r="C224" s="52" t="s">
        <v>1201</v>
      </c>
      <c r="D224" s="52" t="n">
        <f aca="false">VLOOKUP('NFR-14'!$AC224,'GNFR and Height'!$L$4:$O$51,3,TRUE())</f>
        <v>1</v>
      </c>
      <c r="E224" s="70" t="n">
        <v>8.3686983</v>
      </c>
      <c r="F224" s="70" t="n">
        <v>52.8462588</v>
      </c>
      <c r="G224" s="48"/>
      <c r="H224" s="52"/>
      <c r="I224" s="52"/>
      <c r="J224" s="52" t="n">
        <v>0.0323</v>
      </c>
      <c r="K224" s="52"/>
      <c r="L224" s="52"/>
      <c r="M224" s="52"/>
      <c r="N224" s="52"/>
      <c r="O224" s="52"/>
      <c r="P224" s="52"/>
      <c r="Q224" s="52"/>
      <c r="R224" s="52"/>
      <c r="S224" s="52"/>
      <c r="T224" s="52"/>
      <c r="U224" s="47"/>
      <c r="V224" s="47"/>
      <c r="W224" s="47" t="s">
        <v>522</v>
      </c>
      <c r="X224" s="47" t="s">
        <v>523</v>
      </c>
      <c r="Y224" s="47" t="s">
        <v>1202</v>
      </c>
      <c r="Z224" s="47"/>
      <c r="AA224" s="47"/>
      <c r="AB224" s="47" t="s">
        <v>1203</v>
      </c>
      <c r="AC224" s="47" t="s">
        <v>147</v>
      </c>
      <c r="AD224" s="47" t="s">
        <v>148</v>
      </c>
      <c r="AE224" s="47" t="n">
        <v>1</v>
      </c>
      <c r="AF224" s="47" t="s">
        <v>79</v>
      </c>
      <c r="AG224" s="71" t="s">
        <v>149</v>
      </c>
      <c r="AH224" s="47" t="s">
        <v>150</v>
      </c>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row>
    <row r="225" s="50" customFormat="true" ht="13.5" hidden="false" customHeight="false" outlineLevel="0" collapsed="false">
      <c r="A225" s="51" t="s">
        <v>1204</v>
      </c>
      <c r="B225" s="52" t="str">
        <f aca="false">VLOOKUP('NFR-14'!$AC225,'GNFR and Height'!$L$4:$M$51,2,TRUE())</f>
        <v>L_AgriOther</v>
      </c>
      <c r="C225" s="52" t="s">
        <v>1205</v>
      </c>
      <c r="D225" s="52" t="n">
        <f aca="false">VLOOKUP('NFR-14'!$AC225,'GNFR and Height'!$L$4:$O$51,3,TRUE())</f>
        <v>1</v>
      </c>
      <c r="E225" s="70" t="n">
        <v>8.26631429</v>
      </c>
      <c r="F225" s="70" t="n">
        <v>52.83505323</v>
      </c>
      <c r="G225" s="48"/>
      <c r="H225" s="52"/>
      <c r="I225" s="52"/>
      <c r="J225" s="52" t="n">
        <v>0.0138</v>
      </c>
      <c r="K225" s="52"/>
      <c r="L225" s="52"/>
      <c r="M225" s="52"/>
      <c r="N225" s="52"/>
      <c r="O225" s="52"/>
      <c r="P225" s="52"/>
      <c r="Q225" s="52"/>
      <c r="R225" s="52"/>
      <c r="S225" s="52"/>
      <c r="T225" s="52"/>
      <c r="U225" s="47"/>
      <c r="V225" s="47"/>
      <c r="W225" s="47" t="s">
        <v>522</v>
      </c>
      <c r="X225" s="47" t="s">
        <v>523</v>
      </c>
      <c r="Y225" s="47" t="s">
        <v>1206</v>
      </c>
      <c r="Z225" s="47"/>
      <c r="AA225" s="47"/>
      <c r="AB225" s="47" t="s">
        <v>1207</v>
      </c>
      <c r="AC225" s="47" t="s">
        <v>147</v>
      </c>
      <c r="AD225" s="47" t="s">
        <v>148</v>
      </c>
      <c r="AE225" s="47" t="n">
        <v>1</v>
      </c>
      <c r="AF225" s="47" t="s">
        <v>79</v>
      </c>
      <c r="AG225" s="71" t="s">
        <v>149</v>
      </c>
      <c r="AH225" s="47" t="s">
        <v>150</v>
      </c>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row>
    <row r="226" s="50" customFormat="true" ht="13.5" hidden="false" customHeight="false" outlineLevel="0" collapsed="false">
      <c r="A226" s="51" t="s">
        <v>1208</v>
      </c>
      <c r="B226" s="52" t="str">
        <f aca="false">VLOOKUP('NFR-14'!$AC226,'GNFR and Height'!$L$4:$M$51,2,TRUE())</f>
        <v>L_AgriOther</v>
      </c>
      <c r="C226" s="52" t="s">
        <v>1209</v>
      </c>
      <c r="D226" s="52" t="n">
        <f aca="false">VLOOKUP('NFR-14'!$AC226,'GNFR and Height'!$L$4:$O$51,3,TRUE())</f>
        <v>1</v>
      </c>
      <c r="E226" s="70" t="n">
        <v>8.10949923</v>
      </c>
      <c r="F226" s="70" t="n">
        <v>52.73024429</v>
      </c>
      <c r="G226" s="48"/>
      <c r="H226" s="52"/>
      <c r="I226" s="52"/>
      <c r="J226" s="52" t="n">
        <v>0.0134</v>
      </c>
      <c r="K226" s="52"/>
      <c r="L226" s="52"/>
      <c r="M226" s="52"/>
      <c r="N226" s="52"/>
      <c r="O226" s="52"/>
      <c r="P226" s="52"/>
      <c r="Q226" s="52"/>
      <c r="R226" s="52"/>
      <c r="S226" s="52"/>
      <c r="T226" s="52"/>
      <c r="U226" s="47"/>
      <c r="V226" s="47"/>
      <c r="W226" s="47" t="s">
        <v>1156</v>
      </c>
      <c r="X226" s="47" t="s">
        <v>1157</v>
      </c>
      <c r="Y226" s="47" t="s">
        <v>1210</v>
      </c>
      <c r="Z226" s="47"/>
      <c r="AA226" s="47"/>
      <c r="AB226" s="47" t="s">
        <v>1211</v>
      </c>
      <c r="AC226" s="47" t="s">
        <v>147</v>
      </c>
      <c r="AD226" s="47" t="s">
        <v>148</v>
      </c>
      <c r="AE226" s="47" t="n">
        <v>1</v>
      </c>
      <c r="AF226" s="47" t="s">
        <v>79</v>
      </c>
      <c r="AG226" s="71" t="s">
        <v>149</v>
      </c>
      <c r="AH226" s="47" t="s">
        <v>150</v>
      </c>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row>
    <row r="227" s="50" customFormat="true" ht="13.5" hidden="false" customHeight="false" outlineLevel="0" collapsed="false">
      <c r="A227" s="51" t="s">
        <v>1212</v>
      </c>
      <c r="B227" s="52" t="str">
        <f aca="false">VLOOKUP('NFR-14'!$AC227,'GNFR and Height'!$L$4:$M$51,2,TRUE())</f>
        <v>L_AgriOther</v>
      </c>
      <c r="C227" s="52" t="s">
        <v>1213</v>
      </c>
      <c r="D227" s="52" t="n">
        <f aca="false">VLOOKUP('NFR-14'!$AC227,'GNFR and Height'!$L$4:$O$51,3,TRUE())</f>
        <v>1</v>
      </c>
      <c r="E227" s="70" t="n">
        <v>8.20761871</v>
      </c>
      <c r="F227" s="70" t="n">
        <v>52.72974479</v>
      </c>
      <c r="G227" s="48"/>
      <c r="H227" s="52"/>
      <c r="I227" s="52"/>
      <c r="J227" s="52" t="n">
        <v>0.0156</v>
      </c>
      <c r="K227" s="52"/>
      <c r="L227" s="52"/>
      <c r="M227" s="52"/>
      <c r="N227" s="52"/>
      <c r="O227" s="52"/>
      <c r="P227" s="52"/>
      <c r="Q227" s="52"/>
      <c r="R227" s="52"/>
      <c r="S227" s="52"/>
      <c r="T227" s="52"/>
      <c r="U227" s="47"/>
      <c r="V227" s="47"/>
      <c r="W227" s="47" t="s">
        <v>1156</v>
      </c>
      <c r="X227" s="47" t="s">
        <v>1157</v>
      </c>
      <c r="Y227" s="47" t="s">
        <v>1214</v>
      </c>
      <c r="Z227" s="47"/>
      <c r="AA227" s="47"/>
      <c r="AB227" s="47" t="s">
        <v>1215</v>
      </c>
      <c r="AC227" s="47" t="s">
        <v>147</v>
      </c>
      <c r="AD227" s="47" t="s">
        <v>148</v>
      </c>
      <c r="AE227" s="47" t="n">
        <v>1</v>
      </c>
      <c r="AF227" s="47" t="s">
        <v>79</v>
      </c>
      <c r="AG227" s="71" t="s">
        <v>149</v>
      </c>
      <c r="AH227" s="47" t="s">
        <v>150</v>
      </c>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row>
    <row r="228" s="50" customFormat="true" ht="13.5" hidden="false" customHeight="false" outlineLevel="0" collapsed="false">
      <c r="A228" s="51" t="s">
        <v>1216</v>
      </c>
      <c r="B228" s="52" t="str">
        <f aca="false">VLOOKUP('NFR-14'!$AC228,'GNFR and Height'!$L$4:$M$51,2,TRUE())</f>
        <v>L_AgriOther</v>
      </c>
      <c r="C228" s="52" t="s">
        <v>1217</v>
      </c>
      <c r="D228" s="52" t="n">
        <f aca="false">VLOOKUP('NFR-14'!$AC228,'GNFR and Height'!$L$4:$O$51,3,TRUE())</f>
        <v>1</v>
      </c>
      <c r="E228" s="70" t="n">
        <v>8.25979087</v>
      </c>
      <c r="F228" s="70" t="n">
        <v>52.53359235</v>
      </c>
      <c r="G228" s="48"/>
      <c r="H228" s="52"/>
      <c r="I228" s="52"/>
      <c r="J228" s="52" t="n">
        <v>0.0156</v>
      </c>
      <c r="K228" s="52"/>
      <c r="L228" s="52"/>
      <c r="M228" s="52"/>
      <c r="N228" s="52"/>
      <c r="O228" s="52"/>
      <c r="P228" s="52"/>
      <c r="Q228" s="52"/>
      <c r="R228" s="52"/>
      <c r="S228" s="52"/>
      <c r="T228" s="52"/>
      <c r="U228" s="47"/>
      <c r="V228" s="47"/>
      <c r="W228" s="47" t="s">
        <v>1162</v>
      </c>
      <c r="X228" s="47" t="s">
        <v>1163</v>
      </c>
      <c r="Y228" s="47" t="s">
        <v>1168</v>
      </c>
      <c r="Z228" s="47"/>
      <c r="AA228" s="47"/>
      <c r="AB228" s="47" t="s">
        <v>1218</v>
      </c>
      <c r="AC228" s="47" t="s">
        <v>77</v>
      </c>
      <c r="AD228" s="47" t="s">
        <v>78</v>
      </c>
      <c r="AE228" s="47" t="n">
        <v>1</v>
      </c>
      <c r="AF228" s="47" t="s">
        <v>79</v>
      </c>
      <c r="AG228" s="71" t="s">
        <v>80</v>
      </c>
      <c r="AH228" s="47" t="s">
        <v>81</v>
      </c>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row>
    <row r="229" s="50" customFormat="true" ht="13.5" hidden="false" customHeight="false" outlineLevel="0" collapsed="false">
      <c r="A229" s="51" t="s">
        <v>1216</v>
      </c>
      <c r="B229" s="52" t="str">
        <f aca="false">VLOOKUP('NFR-14'!$AC229,'GNFR and Height'!$L$4:$M$51,2,TRUE())</f>
        <v>L_AgriOther</v>
      </c>
      <c r="C229" s="52" t="s">
        <v>1219</v>
      </c>
      <c r="D229" s="52" t="n">
        <f aca="false">VLOOKUP('NFR-14'!$AC229,'GNFR and Height'!$L$4:$O$51,3,TRUE())</f>
        <v>1</v>
      </c>
      <c r="E229" s="70" t="n">
        <v>8.24033881</v>
      </c>
      <c r="F229" s="70" t="n">
        <v>52.51858108</v>
      </c>
      <c r="G229" s="48"/>
      <c r="H229" s="52"/>
      <c r="I229" s="52"/>
      <c r="J229" s="52" t="n">
        <v>0.0124</v>
      </c>
      <c r="K229" s="52"/>
      <c r="L229" s="52"/>
      <c r="M229" s="52"/>
      <c r="N229" s="52"/>
      <c r="O229" s="52"/>
      <c r="P229" s="52"/>
      <c r="Q229" s="52"/>
      <c r="R229" s="52"/>
      <c r="S229" s="52"/>
      <c r="T229" s="52"/>
      <c r="U229" s="47"/>
      <c r="V229" s="47"/>
      <c r="W229" s="47" t="s">
        <v>1220</v>
      </c>
      <c r="X229" s="47" t="s">
        <v>1163</v>
      </c>
      <c r="Y229" s="47" t="s">
        <v>1221</v>
      </c>
      <c r="Z229" s="47"/>
      <c r="AA229" s="47"/>
      <c r="AB229" s="47" t="s">
        <v>1222</v>
      </c>
      <c r="AC229" s="47" t="s">
        <v>77</v>
      </c>
      <c r="AD229" s="47" t="s">
        <v>78</v>
      </c>
      <c r="AE229" s="47" t="n">
        <v>1</v>
      </c>
      <c r="AF229" s="47" t="s">
        <v>79</v>
      </c>
      <c r="AG229" s="71" t="s">
        <v>80</v>
      </c>
      <c r="AH229" s="47" t="s">
        <v>81</v>
      </c>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row>
    <row r="230" s="50" customFormat="true" ht="13.5" hidden="false" customHeight="false" outlineLevel="0" collapsed="false">
      <c r="A230" s="51" t="s">
        <v>1223</v>
      </c>
      <c r="B230" s="52" t="str">
        <f aca="false">VLOOKUP('NFR-14'!$AC230,'GNFR and Height'!$L$4:$M$51,2,TRUE())</f>
        <v>L_AgriOther</v>
      </c>
      <c r="C230" s="52" t="s">
        <v>1224</v>
      </c>
      <c r="D230" s="52" t="n">
        <f aca="false">VLOOKUP('NFR-14'!$AC230,'GNFR and Height'!$L$4:$O$51,3,TRUE())</f>
        <v>1</v>
      </c>
      <c r="E230" s="70" t="n">
        <v>8.25711876</v>
      </c>
      <c r="F230" s="70" t="n">
        <v>52.5189573</v>
      </c>
      <c r="G230" s="48"/>
      <c r="H230" s="52"/>
      <c r="I230" s="52"/>
      <c r="J230" s="52" t="n">
        <v>0.0237</v>
      </c>
      <c r="K230" s="52"/>
      <c r="L230" s="52"/>
      <c r="M230" s="52"/>
      <c r="N230" s="52"/>
      <c r="O230" s="52"/>
      <c r="P230" s="52"/>
      <c r="Q230" s="52"/>
      <c r="R230" s="52"/>
      <c r="S230" s="52"/>
      <c r="T230" s="52"/>
      <c r="U230" s="47"/>
      <c r="V230" s="47"/>
      <c r="W230" s="47" t="s">
        <v>1162</v>
      </c>
      <c r="X230" s="47" t="s">
        <v>1163</v>
      </c>
      <c r="Y230" s="47" t="s">
        <v>1225</v>
      </c>
      <c r="Z230" s="47"/>
      <c r="AA230" s="47"/>
      <c r="AB230" s="47" t="s">
        <v>1226</v>
      </c>
      <c r="AC230" s="47" t="s">
        <v>77</v>
      </c>
      <c r="AD230" s="47" t="s">
        <v>78</v>
      </c>
      <c r="AE230" s="47" t="n">
        <v>1</v>
      </c>
      <c r="AF230" s="47" t="s">
        <v>79</v>
      </c>
      <c r="AG230" s="71" t="s">
        <v>80</v>
      </c>
      <c r="AH230" s="47" t="s">
        <v>81</v>
      </c>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row>
    <row r="231" s="50" customFormat="true" ht="13.5" hidden="false" customHeight="false" outlineLevel="0" collapsed="false">
      <c r="A231" s="51" t="s">
        <v>1227</v>
      </c>
      <c r="B231" s="52" t="str">
        <f aca="false">VLOOKUP('NFR-14'!$AC231,'GNFR and Height'!$L$4:$M$51,2,TRUE())</f>
        <v>L_AgriOther</v>
      </c>
      <c r="C231" s="52" t="s">
        <v>1228</v>
      </c>
      <c r="D231" s="52" t="n">
        <f aca="false">VLOOKUP('NFR-14'!$AC231,'GNFR and Height'!$L$4:$O$51,3,TRUE())</f>
        <v>1</v>
      </c>
      <c r="E231" s="70" t="n">
        <v>8.04829942</v>
      </c>
      <c r="F231" s="70" t="n">
        <v>52.68708346</v>
      </c>
      <c r="G231" s="48"/>
      <c r="H231" s="52"/>
      <c r="I231" s="52"/>
      <c r="J231" s="52" t="n">
        <v>0.0135</v>
      </c>
      <c r="K231" s="52"/>
      <c r="L231" s="52"/>
      <c r="M231" s="52"/>
      <c r="N231" s="52"/>
      <c r="O231" s="52"/>
      <c r="P231" s="52"/>
      <c r="Q231" s="52"/>
      <c r="R231" s="52"/>
      <c r="S231" s="52"/>
      <c r="T231" s="52"/>
      <c r="U231" s="47"/>
      <c r="V231" s="47"/>
      <c r="W231" s="47" t="s">
        <v>512</v>
      </c>
      <c r="X231" s="47" t="s">
        <v>513</v>
      </c>
      <c r="Y231" s="47" t="s">
        <v>1086</v>
      </c>
      <c r="Z231" s="47"/>
      <c r="AA231" s="47"/>
      <c r="AB231" s="47" t="s">
        <v>1229</v>
      </c>
      <c r="AC231" s="47" t="s">
        <v>77</v>
      </c>
      <c r="AD231" s="47" t="s">
        <v>78</v>
      </c>
      <c r="AE231" s="47" t="n">
        <v>1</v>
      </c>
      <c r="AF231" s="47" t="s">
        <v>79</v>
      </c>
      <c r="AG231" s="71" t="s">
        <v>80</v>
      </c>
      <c r="AH231" s="47" t="s">
        <v>81</v>
      </c>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row>
    <row r="232" s="50" customFormat="true" ht="13.5" hidden="false" customHeight="false" outlineLevel="0" collapsed="false">
      <c r="A232" s="51" t="s">
        <v>1230</v>
      </c>
      <c r="B232" s="52" t="str">
        <f aca="false">VLOOKUP('NFR-14'!$AC232,'GNFR and Height'!$L$4:$M$51,2,TRUE())</f>
        <v>L_AgriOther</v>
      </c>
      <c r="C232" s="52" t="s">
        <v>1231</v>
      </c>
      <c r="D232" s="52" t="n">
        <f aca="false">VLOOKUP('NFR-14'!$AC232,'GNFR and Height'!$L$4:$O$51,3,TRUE())</f>
        <v>1</v>
      </c>
      <c r="E232" s="70" t="n">
        <v>8.32348244</v>
      </c>
      <c r="F232" s="70" t="n">
        <v>52.76039898</v>
      </c>
      <c r="G232" s="48"/>
      <c r="H232" s="52"/>
      <c r="I232" s="52"/>
      <c r="J232" s="52" t="n">
        <v>0.0128</v>
      </c>
      <c r="K232" s="52"/>
      <c r="L232" s="52"/>
      <c r="M232" s="52"/>
      <c r="N232" s="52"/>
      <c r="O232" s="52"/>
      <c r="P232" s="52"/>
      <c r="Q232" s="52"/>
      <c r="R232" s="52"/>
      <c r="S232" s="52"/>
      <c r="T232" s="52"/>
      <c r="U232" s="47"/>
      <c r="V232" s="47"/>
      <c r="W232" s="47" t="s">
        <v>1232</v>
      </c>
      <c r="X232" s="47" t="s">
        <v>1233</v>
      </c>
      <c r="Y232" s="47" t="s">
        <v>1234</v>
      </c>
      <c r="Z232" s="47"/>
      <c r="AA232" s="47"/>
      <c r="AB232" s="47" t="s">
        <v>1235</v>
      </c>
      <c r="AC232" s="47" t="s">
        <v>201</v>
      </c>
      <c r="AD232" s="47" t="s">
        <v>202</v>
      </c>
      <c r="AE232" s="47" t="n">
        <v>1</v>
      </c>
      <c r="AF232" s="47" t="s">
        <v>79</v>
      </c>
      <c r="AG232" s="71" t="s">
        <v>80</v>
      </c>
      <c r="AH232" s="47" t="s">
        <v>81</v>
      </c>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row>
    <row r="233" s="50" customFormat="true" ht="13.5" hidden="false" customHeight="false" outlineLevel="0" collapsed="false">
      <c r="A233" s="51" t="s">
        <v>1236</v>
      </c>
      <c r="B233" s="52" t="str">
        <f aca="false">VLOOKUP('NFR-14'!$AC233,'GNFR and Height'!$L$4:$M$51,2,TRUE())</f>
        <v>L_AgriOther</v>
      </c>
      <c r="C233" s="52" t="s">
        <v>1237</v>
      </c>
      <c r="D233" s="52" t="n">
        <f aca="false">VLOOKUP('NFR-14'!$AC233,'GNFR and Height'!$L$4:$O$51,3,TRUE())</f>
        <v>1</v>
      </c>
      <c r="E233" s="70" t="n">
        <v>8.21611086</v>
      </c>
      <c r="F233" s="70" t="n">
        <v>52.71533619</v>
      </c>
      <c r="G233" s="48"/>
      <c r="H233" s="52"/>
      <c r="I233" s="52"/>
      <c r="J233" s="52" t="n">
        <v>0.011</v>
      </c>
      <c r="K233" s="52"/>
      <c r="L233" s="52"/>
      <c r="M233" s="52"/>
      <c r="N233" s="52"/>
      <c r="O233" s="52"/>
      <c r="P233" s="52"/>
      <c r="Q233" s="52"/>
      <c r="R233" s="52"/>
      <c r="S233" s="52"/>
      <c r="T233" s="52"/>
      <c r="U233" s="47"/>
      <c r="V233" s="47"/>
      <c r="W233" s="47" t="s">
        <v>1178</v>
      </c>
      <c r="X233" s="47" t="s">
        <v>1179</v>
      </c>
      <c r="Y233" s="47" t="s">
        <v>1238</v>
      </c>
      <c r="Z233" s="47"/>
      <c r="AA233" s="47"/>
      <c r="AB233" s="47" t="s">
        <v>1239</v>
      </c>
      <c r="AC233" s="47" t="s">
        <v>1240</v>
      </c>
      <c r="AD233" s="47" t="s">
        <v>1241</v>
      </c>
      <c r="AE233" s="47" t="n">
        <v>1</v>
      </c>
      <c r="AF233" s="47" t="s">
        <v>79</v>
      </c>
      <c r="AG233" s="71" t="s">
        <v>80</v>
      </c>
      <c r="AH233" s="47" t="s">
        <v>81</v>
      </c>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row>
    <row r="234" s="50" customFormat="true" ht="13.5" hidden="false" customHeight="false" outlineLevel="0" collapsed="false">
      <c r="A234" s="51" t="s">
        <v>1242</v>
      </c>
      <c r="B234" s="52" t="str">
        <f aca="false">VLOOKUP('NFR-14'!$AC234,'GNFR and Height'!$L$4:$M$51,2,TRUE())</f>
        <v>L_AgriOther</v>
      </c>
      <c r="C234" s="52" t="s">
        <v>1243</v>
      </c>
      <c r="D234" s="52" t="n">
        <f aca="false">VLOOKUP('NFR-14'!$AC234,'GNFR and Height'!$L$4:$O$51,3,TRUE())</f>
        <v>1</v>
      </c>
      <c r="E234" s="70" t="n">
        <v>8.24566377</v>
      </c>
      <c r="F234" s="70" t="n">
        <v>52.61204229</v>
      </c>
      <c r="G234" s="48"/>
      <c r="H234" s="52"/>
      <c r="I234" s="52"/>
      <c r="J234" s="52" t="n">
        <v>0.0103</v>
      </c>
      <c r="K234" s="52"/>
      <c r="L234" s="52"/>
      <c r="M234" s="52"/>
      <c r="N234" s="52"/>
      <c r="O234" s="52"/>
      <c r="P234" s="52"/>
      <c r="Q234" s="52"/>
      <c r="R234" s="52"/>
      <c r="S234" s="52"/>
      <c r="T234" s="52"/>
      <c r="U234" s="47"/>
      <c r="V234" s="47"/>
      <c r="W234" s="47" t="s">
        <v>1178</v>
      </c>
      <c r="X234" s="47" t="s">
        <v>1179</v>
      </c>
      <c r="Y234" s="47" t="s">
        <v>1244</v>
      </c>
      <c r="Z234" s="47"/>
      <c r="AA234" s="47"/>
      <c r="AB234" s="47" t="s">
        <v>1245</v>
      </c>
      <c r="AC234" s="47" t="s">
        <v>77</v>
      </c>
      <c r="AD234" s="47" t="s">
        <v>78</v>
      </c>
      <c r="AE234" s="47" t="n">
        <v>1</v>
      </c>
      <c r="AF234" s="47" t="s">
        <v>79</v>
      </c>
      <c r="AG234" s="71" t="s">
        <v>80</v>
      </c>
      <c r="AH234" s="47" t="s">
        <v>81</v>
      </c>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row>
    <row r="235" s="50" customFormat="true" ht="13.5" hidden="false" customHeight="false" outlineLevel="0" collapsed="false">
      <c r="A235" s="51" t="s">
        <v>1246</v>
      </c>
      <c r="B235" s="52" t="str">
        <f aca="false">VLOOKUP('NFR-14'!$AC235,'GNFR and Height'!$L$4:$M$51,2,TRUE())</f>
        <v>L_AgriOther</v>
      </c>
      <c r="C235" s="52" t="s">
        <v>1247</v>
      </c>
      <c r="D235" s="52" t="n">
        <f aca="false">VLOOKUP('NFR-14'!$AC235,'GNFR and Height'!$L$4:$O$51,3,TRUE())</f>
        <v>1</v>
      </c>
      <c r="E235" s="70" t="n">
        <v>8.15383096</v>
      </c>
      <c r="F235" s="70" t="n">
        <v>52.68545639</v>
      </c>
      <c r="G235" s="48"/>
      <c r="H235" s="52"/>
      <c r="I235" s="52"/>
      <c r="J235" s="52" t="n">
        <v>0.0101</v>
      </c>
      <c r="K235" s="52"/>
      <c r="L235" s="52"/>
      <c r="M235" s="52"/>
      <c r="N235" s="52"/>
      <c r="O235" s="52"/>
      <c r="P235" s="52"/>
      <c r="Q235" s="52"/>
      <c r="R235" s="52"/>
      <c r="S235" s="52"/>
      <c r="T235" s="52"/>
      <c r="U235" s="47"/>
      <c r="V235" s="47"/>
      <c r="W235" s="47" t="s">
        <v>1178</v>
      </c>
      <c r="X235" s="47" t="s">
        <v>1179</v>
      </c>
      <c r="Y235" s="47" t="s">
        <v>1238</v>
      </c>
      <c r="Z235" s="47"/>
      <c r="AA235" s="47"/>
      <c r="AB235" s="47" t="s">
        <v>1248</v>
      </c>
      <c r="AC235" s="47" t="s">
        <v>77</v>
      </c>
      <c r="AD235" s="47" t="s">
        <v>78</v>
      </c>
      <c r="AE235" s="47" t="n">
        <v>1</v>
      </c>
      <c r="AF235" s="47" t="s">
        <v>79</v>
      </c>
      <c r="AG235" s="71" t="s">
        <v>80</v>
      </c>
      <c r="AH235" s="47" t="s">
        <v>81</v>
      </c>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row>
    <row r="236" s="50" customFormat="true" ht="13.5" hidden="false" customHeight="false" outlineLevel="0" collapsed="false">
      <c r="A236" s="51" t="s">
        <v>1208</v>
      </c>
      <c r="B236" s="52" t="str">
        <f aca="false">VLOOKUP('NFR-14'!$AC236,'GNFR and Height'!$L$4:$M$51,2,TRUE())</f>
        <v>L_AgriOther</v>
      </c>
      <c r="C236" s="52" t="s">
        <v>1249</v>
      </c>
      <c r="D236" s="52" t="n">
        <f aca="false">VLOOKUP('NFR-14'!$AC236,'GNFR and Height'!$L$4:$O$51,3,TRUE())</f>
        <v>1</v>
      </c>
      <c r="E236" s="70" t="n">
        <v>8.04657191</v>
      </c>
      <c r="F236" s="70" t="n">
        <v>52.53938517</v>
      </c>
      <c r="G236" s="48"/>
      <c r="H236" s="52"/>
      <c r="I236" s="52"/>
      <c r="J236" s="52" t="n">
        <v>0.0362</v>
      </c>
      <c r="K236" s="52"/>
      <c r="L236" s="52"/>
      <c r="M236" s="52"/>
      <c r="N236" s="52"/>
      <c r="O236" s="52"/>
      <c r="P236" s="52"/>
      <c r="Q236" s="52"/>
      <c r="R236" s="52"/>
      <c r="S236" s="52"/>
      <c r="T236" s="52"/>
      <c r="U236" s="47"/>
      <c r="V236" s="47"/>
      <c r="W236" s="47" t="s">
        <v>1250</v>
      </c>
      <c r="X236" s="47" t="s">
        <v>1251</v>
      </c>
      <c r="Y236" s="47" t="s">
        <v>1252</v>
      </c>
      <c r="Z236" s="47"/>
      <c r="AA236" s="47"/>
      <c r="AB236" s="47" t="s">
        <v>1253</v>
      </c>
      <c r="AC236" s="47" t="s">
        <v>147</v>
      </c>
      <c r="AD236" s="47" t="s">
        <v>148</v>
      </c>
      <c r="AE236" s="47" t="n">
        <v>1</v>
      </c>
      <c r="AF236" s="47" t="s">
        <v>79</v>
      </c>
      <c r="AG236" s="71" t="s">
        <v>149</v>
      </c>
      <c r="AH236" s="47" t="s">
        <v>150</v>
      </c>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row>
    <row r="237" s="50" customFormat="true" ht="13.5" hidden="false" customHeight="false" outlineLevel="0" collapsed="false">
      <c r="A237" s="51" t="s">
        <v>1254</v>
      </c>
      <c r="B237" s="52" t="str">
        <f aca="false">VLOOKUP('NFR-14'!$AC237,'GNFR and Height'!$L$4:$M$51,2,TRUE())</f>
        <v>L_AgriOther</v>
      </c>
      <c r="C237" s="52" t="s">
        <v>1255</v>
      </c>
      <c r="D237" s="52" t="n">
        <f aca="false">VLOOKUP('NFR-14'!$AC237,'GNFR and Height'!$L$4:$O$51,3,TRUE())</f>
        <v>1</v>
      </c>
      <c r="E237" s="70" t="n">
        <v>8.33137937</v>
      </c>
      <c r="F237" s="70" t="n">
        <v>52.78179486</v>
      </c>
      <c r="G237" s="48"/>
      <c r="H237" s="52"/>
      <c r="I237" s="52"/>
      <c r="J237" s="52" t="n">
        <v>0.0218</v>
      </c>
      <c r="K237" s="52"/>
      <c r="L237" s="52"/>
      <c r="M237" s="52"/>
      <c r="N237" s="52"/>
      <c r="O237" s="52"/>
      <c r="P237" s="52"/>
      <c r="Q237" s="52"/>
      <c r="R237" s="52"/>
      <c r="S237" s="52"/>
      <c r="T237" s="52"/>
      <c r="U237" s="47"/>
      <c r="V237" s="47"/>
      <c r="W237" s="47" t="s">
        <v>522</v>
      </c>
      <c r="X237" s="47" t="s">
        <v>523</v>
      </c>
      <c r="Y237" s="47" t="s">
        <v>1256</v>
      </c>
      <c r="Z237" s="47"/>
      <c r="AA237" s="47"/>
      <c r="AB237" s="47" t="s">
        <v>1257</v>
      </c>
      <c r="AC237" s="47" t="s">
        <v>201</v>
      </c>
      <c r="AD237" s="47" t="s">
        <v>202</v>
      </c>
      <c r="AE237" s="47" t="n">
        <v>1</v>
      </c>
      <c r="AF237" s="47" t="s">
        <v>79</v>
      </c>
      <c r="AG237" s="71" t="s">
        <v>80</v>
      </c>
      <c r="AH237" s="47" t="s">
        <v>81</v>
      </c>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row>
    <row r="238" s="50" customFormat="true" ht="13.5" hidden="false" customHeight="false" outlineLevel="0" collapsed="false">
      <c r="A238" s="51" t="s">
        <v>1258</v>
      </c>
      <c r="B238" s="52" t="str">
        <f aca="false">VLOOKUP('NFR-14'!$AC238,'GNFR and Height'!$L$4:$M$51,2,TRUE())</f>
        <v>B_Industry</v>
      </c>
      <c r="C238" s="52" t="s">
        <v>1259</v>
      </c>
      <c r="D238" s="52" t="n">
        <f aca="false">VLOOKUP('NFR-14'!$AC238,'GNFR and Height'!$L$4:$O$51,3,TRUE())</f>
        <v>5</v>
      </c>
      <c r="E238" s="70" t="n">
        <v>9.01114386</v>
      </c>
      <c r="F238" s="70" t="n">
        <v>50.81890668</v>
      </c>
      <c r="G238" s="48"/>
      <c r="H238" s="52"/>
      <c r="I238" s="52"/>
      <c r="J238" s="52"/>
      <c r="K238" s="52"/>
      <c r="L238" s="52" t="n">
        <v>0.0595</v>
      </c>
      <c r="M238" s="52"/>
      <c r="N238" s="52"/>
      <c r="O238" s="52"/>
      <c r="P238" s="52"/>
      <c r="Q238" s="52"/>
      <c r="R238" s="52"/>
      <c r="S238" s="52"/>
      <c r="T238" s="52"/>
      <c r="U238" s="47"/>
      <c r="V238" s="47"/>
      <c r="W238" s="47" t="s">
        <v>1260</v>
      </c>
      <c r="X238" s="47" t="s">
        <v>1261</v>
      </c>
      <c r="Y238" s="47" t="s">
        <v>1262</v>
      </c>
      <c r="Z238" s="47"/>
      <c r="AA238" s="47"/>
      <c r="AB238" s="47" t="s">
        <v>1263</v>
      </c>
      <c r="AC238" s="47" t="s">
        <v>516</v>
      </c>
      <c r="AD238" s="47" t="s">
        <v>517</v>
      </c>
      <c r="AE238" s="47" t="n">
        <v>1</v>
      </c>
      <c r="AF238" s="47" t="s">
        <v>287</v>
      </c>
      <c r="AG238" s="71" t="s">
        <v>518</v>
      </c>
      <c r="AH238" s="47" t="s">
        <v>519</v>
      </c>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row>
    <row r="239" s="50" customFormat="true" ht="13.5" hidden="false" customHeight="false" outlineLevel="0" collapsed="false">
      <c r="A239" s="51" t="s">
        <v>1264</v>
      </c>
      <c r="B239" s="52" t="str">
        <f aca="false">VLOOKUP('NFR-14'!$AC239,'GNFR and Height'!$L$4:$M$51,2,TRUE())</f>
        <v>E_Solvents</v>
      </c>
      <c r="C239" s="52" t="s">
        <v>1265</v>
      </c>
      <c r="D239" s="52" t="n">
        <f aca="false">VLOOKUP('NFR-14'!$AC239,'GNFR and Height'!$L$4:$O$51,3,TRUE())</f>
        <v>1</v>
      </c>
      <c r="E239" s="70" t="n">
        <v>8.39752668</v>
      </c>
      <c r="F239" s="70" t="n">
        <v>49.99482294</v>
      </c>
      <c r="G239" s="48"/>
      <c r="H239" s="52" t="n">
        <v>0.278</v>
      </c>
      <c r="I239" s="52"/>
      <c r="J239" s="52"/>
      <c r="K239" s="52"/>
      <c r="L239" s="52"/>
      <c r="M239" s="52"/>
      <c r="N239" s="52"/>
      <c r="O239" s="52"/>
      <c r="P239" s="52"/>
      <c r="Q239" s="52"/>
      <c r="R239" s="52"/>
      <c r="S239" s="52"/>
      <c r="T239" s="52"/>
      <c r="U239" s="47"/>
      <c r="V239" s="47"/>
      <c r="W239" s="47" t="s">
        <v>1266</v>
      </c>
      <c r="X239" s="47" t="s">
        <v>1267</v>
      </c>
      <c r="Y239" s="47" t="s">
        <v>1268</v>
      </c>
      <c r="Z239" s="47"/>
      <c r="AA239" s="47"/>
      <c r="AB239" s="47" t="s">
        <v>1269</v>
      </c>
      <c r="AC239" s="47" t="s">
        <v>355</v>
      </c>
      <c r="AD239" s="47" t="s">
        <v>356</v>
      </c>
      <c r="AE239" s="47" t="n">
        <v>1</v>
      </c>
      <c r="AF239" s="47" t="s">
        <v>357</v>
      </c>
      <c r="AG239" s="71" t="s">
        <v>306</v>
      </c>
      <c r="AH239" s="47" t="s">
        <v>307</v>
      </c>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row>
    <row r="240" s="50" customFormat="true" ht="13.5" hidden="false" customHeight="false" outlineLevel="0" collapsed="false">
      <c r="A240" s="51" t="s">
        <v>1270</v>
      </c>
      <c r="B240" s="52" t="str">
        <f aca="false">VLOOKUP('NFR-14'!$AC240,'GNFR and Height'!$L$4:$M$51,2,TRUE())</f>
        <v>A_PublicPower</v>
      </c>
      <c r="C240" s="52" t="s">
        <v>1271</v>
      </c>
      <c r="D240" s="52" t="n">
        <f aca="false">VLOOKUP('NFR-14'!$AC240,'GNFR and Height'!$L$4:$O$51,3,TRUE())</f>
        <v>5</v>
      </c>
      <c r="E240" s="70" t="n">
        <v>8.63537372</v>
      </c>
      <c r="F240" s="70" t="n">
        <v>50.16154591</v>
      </c>
      <c r="G240" s="52" t="n">
        <v>0.425</v>
      </c>
      <c r="H240" s="52"/>
      <c r="I240" s="52"/>
      <c r="J240" s="52" t="n">
        <v>0.0158</v>
      </c>
      <c r="K240" s="52"/>
      <c r="L240" s="52"/>
      <c r="M240" s="52"/>
      <c r="N240" s="52"/>
      <c r="O240" s="52"/>
      <c r="P240" s="52"/>
      <c r="Q240" s="52"/>
      <c r="R240" s="52"/>
      <c r="S240" s="52"/>
      <c r="T240" s="52"/>
      <c r="U240" s="47"/>
      <c r="V240" s="47"/>
      <c r="W240" s="47" t="s">
        <v>1272</v>
      </c>
      <c r="X240" s="47" t="s">
        <v>1273</v>
      </c>
      <c r="Y240" s="47" t="s">
        <v>1274</v>
      </c>
      <c r="Z240" s="47"/>
      <c r="AA240" s="47"/>
      <c r="AB240" s="47" t="s">
        <v>1275</v>
      </c>
      <c r="AC240" s="47" t="s">
        <v>241</v>
      </c>
      <c r="AD240" s="47" t="s">
        <v>242</v>
      </c>
      <c r="AE240" s="47" t="n">
        <v>1</v>
      </c>
      <c r="AF240" s="47" t="s">
        <v>243</v>
      </c>
      <c r="AG240" s="71" t="s">
        <v>256</v>
      </c>
      <c r="AH240" s="47" t="s">
        <v>257</v>
      </c>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row>
    <row r="241" s="50" customFormat="true" ht="13.5" hidden="false" customHeight="false" outlineLevel="0" collapsed="false">
      <c r="A241" s="51" t="s">
        <v>1276</v>
      </c>
      <c r="B241" s="52" t="str">
        <f aca="false">VLOOKUP('NFR-14'!$AC241,'GNFR and Height'!$L$4:$M$51,2,TRUE())</f>
        <v>L_AgriOther</v>
      </c>
      <c r="C241" s="52" t="s">
        <v>1277</v>
      </c>
      <c r="D241" s="52" t="n">
        <f aca="false">VLOOKUP('NFR-14'!$AC241,'GNFR and Height'!$L$4:$O$51,3,TRUE())</f>
        <v>1</v>
      </c>
      <c r="E241" s="70" t="n">
        <v>8.12579385</v>
      </c>
      <c r="F241" s="70" t="n">
        <v>50.46957163</v>
      </c>
      <c r="G241" s="48"/>
      <c r="H241" s="52"/>
      <c r="I241" s="52"/>
      <c r="J241" s="52" t="n">
        <v>0.0158</v>
      </c>
      <c r="K241" s="52"/>
      <c r="L241" s="52"/>
      <c r="M241" s="52"/>
      <c r="N241" s="52"/>
      <c r="O241" s="52"/>
      <c r="P241" s="52"/>
      <c r="Q241" s="52"/>
      <c r="R241" s="52"/>
      <c r="S241" s="52"/>
      <c r="T241" s="52"/>
      <c r="U241" s="47"/>
      <c r="V241" s="47"/>
      <c r="W241" s="47" t="s">
        <v>1278</v>
      </c>
      <c r="X241" s="47" t="s">
        <v>1279</v>
      </c>
      <c r="Y241" s="47" t="s">
        <v>1280</v>
      </c>
      <c r="Z241" s="47"/>
      <c r="AA241" s="47"/>
      <c r="AB241" s="47" t="s">
        <v>1281</v>
      </c>
      <c r="AC241" s="47" t="s">
        <v>147</v>
      </c>
      <c r="AD241" s="47" t="s">
        <v>148</v>
      </c>
      <c r="AE241" s="47" t="n">
        <v>1</v>
      </c>
      <c r="AF241" s="47" t="s">
        <v>79</v>
      </c>
      <c r="AG241" s="71" t="s">
        <v>149</v>
      </c>
      <c r="AH241" s="47" t="s">
        <v>150</v>
      </c>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row>
    <row r="242" s="50" customFormat="true" ht="13.5" hidden="false" customHeight="false" outlineLevel="0" collapsed="false">
      <c r="A242" s="51" t="s">
        <v>1282</v>
      </c>
      <c r="B242" s="52" t="str">
        <f aca="false">VLOOKUP('NFR-14'!$AC242,'GNFR and Height'!$L$4:$M$51,2,TRUE())</f>
        <v>B_Industry</v>
      </c>
      <c r="C242" s="52" t="s">
        <v>1283</v>
      </c>
      <c r="D242" s="52" t="n">
        <f aca="false">VLOOKUP('NFR-14'!$AC242,'GNFR and Height'!$L$4:$O$51,3,TRUE())</f>
        <v>5</v>
      </c>
      <c r="E242" s="70" t="n">
        <v>8.04238293</v>
      </c>
      <c r="F242" s="70" t="n">
        <v>50.40134621</v>
      </c>
      <c r="G242" s="48"/>
      <c r="H242" s="52"/>
      <c r="I242" s="52"/>
      <c r="J242" s="52"/>
      <c r="K242" s="52"/>
      <c r="L242" s="52"/>
      <c r="M242" s="52"/>
      <c r="N242" s="52"/>
      <c r="O242" s="52"/>
      <c r="P242" s="52" t="n">
        <v>0.012</v>
      </c>
      <c r="Q242" s="52"/>
      <c r="R242" s="52"/>
      <c r="S242" s="52"/>
      <c r="T242" s="52"/>
      <c r="U242" s="47"/>
      <c r="V242" s="47"/>
      <c r="W242" s="47" t="s">
        <v>1284</v>
      </c>
      <c r="X242" s="47" t="s">
        <v>1285</v>
      </c>
      <c r="Y242" s="47" t="s">
        <v>1286</v>
      </c>
      <c r="Z242" s="47"/>
      <c r="AA242" s="47"/>
      <c r="AB242" s="47" t="s">
        <v>1287</v>
      </c>
      <c r="AC242" s="47" t="s">
        <v>516</v>
      </c>
      <c r="AD242" s="47" t="s">
        <v>517</v>
      </c>
      <c r="AE242" s="47" t="n">
        <v>1</v>
      </c>
      <c r="AF242" s="47" t="s">
        <v>287</v>
      </c>
      <c r="AG242" s="71" t="s">
        <v>518</v>
      </c>
      <c r="AH242" s="47" t="s">
        <v>519</v>
      </c>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row>
    <row r="243" s="50" customFormat="true" ht="13.5" hidden="false" customHeight="false" outlineLevel="0" collapsed="false">
      <c r="A243" s="51" t="s">
        <v>1288</v>
      </c>
      <c r="B243" s="52" t="str">
        <f aca="false">VLOOKUP('NFR-14'!$AC243,'GNFR and Height'!$L$4:$M$51,2,TRUE())</f>
        <v>B_Industry</v>
      </c>
      <c r="C243" s="52" t="s">
        <v>1289</v>
      </c>
      <c r="D243" s="52" t="n">
        <f aca="false">VLOOKUP('NFR-14'!$AC243,'GNFR and Height'!$L$4:$O$51,3,TRUE())</f>
        <v>5</v>
      </c>
      <c r="E243" s="70" t="n">
        <v>8.32958218</v>
      </c>
      <c r="F243" s="70" t="n">
        <v>50.6507719</v>
      </c>
      <c r="G243" s="48"/>
      <c r="H243" s="52"/>
      <c r="I243" s="52"/>
      <c r="J243" s="52"/>
      <c r="K243" s="52"/>
      <c r="L243" s="52"/>
      <c r="M243" s="52" t="n">
        <v>0.613</v>
      </c>
      <c r="N243" s="52"/>
      <c r="O243" s="52"/>
      <c r="P243" s="52"/>
      <c r="Q243" s="52"/>
      <c r="R243" s="52"/>
      <c r="S243" s="52"/>
      <c r="T243" s="52"/>
      <c r="U243" s="47"/>
      <c r="V243" s="47"/>
      <c r="W243" s="47" t="s">
        <v>1290</v>
      </c>
      <c r="X243" s="47" t="s">
        <v>1291</v>
      </c>
      <c r="Y243" s="47" t="s">
        <v>1292</v>
      </c>
      <c r="Z243" s="47"/>
      <c r="AA243" s="47"/>
      <c r="AB243" s="47" t="s">
        <v>1293</v>
      </c>
      <c r="AC243" s="47" t="s">
        <v>516</v>
      </c>
      <c r="AD243" s="47" t="s">
        <v>517</v>
      </c>
      <c r="AE243" s="47" t="n">
        <v>1</v>
      </c>
      <c r="AF243" s="47" t="s">
        <v>287</v>
      </c>
      <c r="AG243" s="71" t="s">
        <v>518</v>
      </c>
      <c r="AH243" s="47" t="s">
        <v>519</v>
      </c>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row>
    <row r="244" s="50" customFormat="true" ht="13.5" hidden="false" customHeight="false" outlineLevel="0" collapsed="false">
      <c r="A244" s="51" t="s">
        <v>1294</v>
      </c>
      <c r="B244" s="52" t="str">
        <f aca="false">VLOOKUP('NFR-14'!$AC244,'GNFR and Height'!$L$4:$M$51,2,TRUE())</f>
        <v>B_Industry</v>
      </c>
      <c r="C244" s="52" t="s">
        <v>1295</v>
      </c>
      <c r="D244" s="52" t="n">
        <f aca="false">VLOOKUP('NFR-14'!$AC244,'GNFR and Height'!$L$4:$O$51,3,TRUE())</f>
        <v>5</v>
      </c>
      <c r="E244" s="70" t="n">
        <v>8.48922869</v>
      </c>
      <c r="F244" s="70" t="n">
        <v>50.57494118</v>
      </c>
      <c r="G244" s="52" t="n">
        <v>0.301</v>
      </c>
      <c r="H244" s="52"/>
      <c r="I244" s="52"/>
      <c r="J244" s="52"/>
      <c r="K244" s="52"/>
      <c r="L244" s="52"/>
      <c r="M244" s="52"/>
      <c r="N244" s="52"/>
      <c r="O244" s="52"/>
      <c r="P244" s="52"/>
      <c r="Q244" s="52"/>
      <c r="R244" s="52"/>
      <c r="S244" s="52"/>
      <c r="T244" s="52"/>
      <c r="U244" s="47"/>
      <c r="V244" s="47"/>
      <c r="W244" s="47" t="s">
        <v>1296</v>
      </c>
      <c r="X244" s="47" t="s">
        <v>1297</v>
      </c>
      <c r="Y244" s="47" t="s">
        <v>1298</v>
      </c>
      <c r="Z244" s="47"/>
      <c r="AA244" s="47"/>
      <c r="AB244" s="47" t="s">
        <v>1299</v>
      </c>
      <c r="AC244" s="47" t="s">
        <v>285</v>
      </c>
      <c r="AD244" s="47" t="s">
        <v>286</v>
      </c>
      <c r="AE244" s="47" t="n">
        <v>1</v>
      </c>
      <c r="AF244" s="47" t="s">
        <v>287</v>
      </c>
      <c r="AG244" s="71" t="s">
        <v>288</v>
      </c>
      <c r="AH244" s="47" t="s">
        <v>289</v>
      </c>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row>
    <row r="245" s="50" customFormat="true" ht="13.5" hidden="false" customHeight="false" outlineLevel="0" collapsed="false">
      <c r="A245" s="51" t="s">
        <v>1300</v>
      </c>
      <c r="B245" s="52" t="str">
        <f aca="false">VLOOKUP('NFR-14'!$AC245,'GNFR and Height'!$L$4:$M$51,2,TRUE())</f>
        <v>L_AgriOther</v>
      </c>
      <c r="C245" s="52" t="s">
        <v>1301</v>
      </c>
      <c r="D245" s="52" t="n">
        <f aca="false">VLOOKUP('NFR-14'!$AC245,'GNFR and Height'!$L$4:$O$51,3,TRUE())</f>
        <v>1</v>
      </c>
      <c r="E245" s="70" t="n">
        <v>9.28707679</v>
      </c>
      <c r="F245" s="70" t="n">
        <v>50.77805033</v>
      </c>
      <c r="G245" s="48"/>
      <c r="H245" s="52"/>
      <c r="I245" s="52"/>
      <c r="J245" s="52" t="n">
        <v>0.0123</v>
      </c>
      <c r="K245" s="52"/>
      <c r="L245" s="52"/>
      <c r="M245" s="52"/>
      <c r="N245" s="52"/>
      <c r="O245" s="52"/>
      <c r="P245" s="52"/>
      <c r="Q245" s="52"/>
      <c r="R245" s="52"/>
      <c r="S245" s="52"/>
      <c r="T245" s="52"/>
      <c r="U245" s="47"/>
      <c r="V245" s="47"/>
      <c r="W245" s="47" t="s">
        <v>1302</v>
      </c>
      <c r="X245" s="47" t="s">
        <v>1303</v>
      </c>
      <c r="Y245" s="47" t="s">
        <v>1304</v>
      </c>
      <c r="Z245" s="47"/>
      <c r="AA245" s="47"/>
      <c r="AB245" s="47" t="s">
        <v>1305</v>
      </c>
      <c r="AC245" s="47" t="s">
        <v>77</v>
      </c>
      <c r="AD245" s="47" t="s">
        <v>78</v>
      </c>
      <c r="AE245" s="47" t="n">
        <v>1</v>
      </c>
      <c r="AF245" s="47" t="s">
        <v>79</v>
      </c>
      <c r="AG245" s="71" t="s">
        <v>80</v>
      </c>
      <c r="AH245" s="47" t="s">
        <v>81</v>
      </c>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row>
    <row r="246" s="50" customFormat="true" ht="13.5" hidden="false" customHeight="false" outlineLevel="0" collapsed="false">
      <c r="A246" s="51" t="s">
        <v>1306</v>
      </c>
      <c r="B246" s="52" t="str">
        <f aca="false">VLOOKUP('NFR-14'!$AC246,'GNFR and Height'!$L$4:$M$51,2,TRUE())</f>
        <v>A_PublicPower</v>
      </c>
      <c r="C246" s="52" t="s">
        <v>1307</v>
      </c>
      <c r="D246" s="52" t="n">
        <f aca="false">VLOOKUP('NFR-14'!$AC246,'GNFR and Height'!$L$4:$O$51,3,TRUE())</f>
        <v>5</v>
      </c>
      <c r="E246" s="70" t="n">
        <v>8.95345044</v>
      </c>
      <c r="F246" s="70" t="n">
        <v>50.0876757</v>
      </c>
      <c r="G246" s="52" t="n">
        <v>1.45</v>
      </c>
      <c r="H246" s="52"/>
      <c r="I246" s="52" t="n">
        <v>0.354</v>
      </c>
      <c r="J246" s="52"/>
      <c r="K246" s="52"/>
      <c r="L246" s="52" t="n">
        <v>0.0702</v>
      </c>
      <c r="M246" s="52"/>
      <c r="N246" s="52"/>
      <c r="O246" s="52"/>
      <c r="P246" s="52" t="n">
        <v>0.0303</v>
      </c>
      <c r="Q246" s="52"/>
      <c r="R246" s="52"/>
      <c r="S246" s="52"/>
      <c r="T246" s="52"/>
      <c r="U246" s="47"/>
      <c r="V246" s="47"/>
      <c r="W246" s="47" t="s">
        <v>1308</v>
      </c>
      <c r="X246" s="47" t="s">
        <v>1309</v>
      </c>
      <c r="Y246" s="47" t="s">
        <v>1310</v>
      </c>
      <c r="Z246" s="47"/>
      <c r="AA246" s="47"/>
      <c r="AB246" s="47" t="s">
        <v>1311</v>
      </c>
      <c r="AC246" s="47" t="s">
        <v>126</v>
      </c>
      <c r="AD246" s="47" t="s">
        <v>127</v>
      </c>
      <c r="AE246" s="47" t="n">
        <v>1</v>
      </c>
      <c r="AF246" s="47" t="s">
        <v>107</v>
      </c>
      <c r="AG246" s="71" t="s">
        <v>227</v>
      </c>
      <c r="AH246" s="47" t="s">
        <v>228</v>
      </c>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row>
    <row r="247" s="50" customFormat="true" ht="13.5" hidden="false" customHeight="false" outlineLevel="0" collapsed="false">
      <c r="A247" s="51" t="s">
        <v>1312</v>
      </c>
      <c r="B247" s="52" t="str">
        <f aca="false">VLOOKUP('NFR-14'!$AC247,'GNFR and Height'!$L$4:$M$51,2,TRUE())</f>
        <v>A_PublicPower</v>
      </c>
      <c r="C247" s="52" t="s">
        <v>1313</v>
      </c>
      <c r="D247" s="52" t="n">
        <f aca="false">VLOOKUP('NFR-14'!$AC247,'GNFR and Height'!$L$4:$O$51,3,TRUE())</f>
        <v>5</v>
      </c>
      <c r="E247" s="70" t="n">
        <v>8.76892725</v>
      </c>
      <c r="F247" s="70" t="n">
        <v>50.06488927</v>
      </c>
      <c r="G247" s="52" t="n">
        <v>0.119</v>
      </c>
      <c r="H247" s="52"/>
      <c r="I247" s="52"/>
      <c r="J247" s="52"/>
      <c r="K247" s="52"/>
      <c r="L247" s="52"/>
      <c r="M247" s="52"/>
      <c r="N247" s="52"/>
      <c r="O247" s="52"/>
      <c r="P247" s="52"/>
      <c r="Q247" s="52"/>
      <c r="R247" s="52"/>
      <c r="S247" s="52"/>
      <c r="T247" s="52"/>
      <c r="U247" s="47"/>
      <c r="V247" s="47"/>
      <c r="W247" s="47" t="s">
        <v>1314</v>
      </c>
      <c r="X247" s="47" t="s">
        <v>1315</v>
      </c>
      <c r="Y247" s="47" t="s">
        <v>1316</v>
      </c>
      <c r="Z247" s="47"/>
      <c r="AA247" s="47"/>
      <c r="AB247" s="47" t="s">
        <v>1317</v>
      </c>
      <c r="AC247" s="47" t="s">
        <v>241</v>
      </c>
      <c r="AD247" s="47" t="s">
        <v>242</v>
      </c>
      <c r="AE247" s="47" t="n">
        <v>1</v>
      </c>
      <c r="AF247" s="47" t="s">
        <v>243</v>
      </c>
      <c r="AG247" s="71" t="s">
        <v>256</v>
      </c>
      <c r="AH247" s="47" t="s">
        <v>257</v>
      </c>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row>
    <row r="248" s="50" customFormat="true" ht="13.5" hidden="false" customHeight="false" outlineLevel="0" collapsed="false">
      <c r="A248" s="51" t="s">
        <v>1318</v>
      </c>
      <c r="B248" s="52" t="str">
        <f aca="false">VLOOKUP('NFR-14'!$AC248,'GNFR and Height'!$L$4:$M$51,2,TRUE())</f>
        <v>L_AgriOther</v>
      </c>
      <c r="C248" s="52" t="s">
        <v>1319</v>
      </c>
      <c r="D248" s="52" t="n">
        <f aca="false">VLOOKUP('NFR-14'!$AC248,'GNFR and Height'!$L$4:$O$51,3,TRUE())</f>
        <v>1</v>
      </c>
      <c r="E248" s="70" t="n">
        <v>8.9856055</v>
      </c>
      <c r="F248" s="70" t="n">
        <v>50.77191885</v>
      </c>
      <c r="G248" s="48"/>
      <c r="H248" s="52"/>
      <c r="I248" s="52"/>
      <c r="J248" s="52" t="n">
        <v>0.0109</v>
      </c>
      <c r="K248" s="52"/>
      <c r="L248" s="52"/>
      <c r="M248" s="52"/>
      <c r="N248" s="52"/>
      <c r="O248" s="52"/>
      <c r="P248" s="52"/>
      <c r="Q248" s="52"/>
      <c r="R248" s="52"/>
      <c r="S248" s="52"/>
      <c r="T248" s="52"/>
      <c r="U248" s="47"/>
      <c r="V248" s="47"/>
      <c r="W248" s="47" t="s">
        <v>1260</v>
      </c>
      <c r="X248" s="47" t="s">
        <v>1261</v>
      </c>
      <c r="Y248" s="47" t="s">
        <v>1320</v>
      </c>
      <c r="Z248" s="47"/>
      <c r="AA248" s="47"/>
      <c r="AB248" s="47" t="s">
        <v>1321</v>
      </c>
      <c r="AC248" s="47" t="s">
        <v>77</v>
      </c>
      <c r="AD248" s="47" t="s">
        <v>78</v>
      </c>
      <c r="AE248" s="47" t="n">
        <v>1</v>
      </c>
      <c r="AF248" s="47" t="s">
        <v>79</v>
      </c>
      <c r="AG248" s="71" t="s">
        <v>80</v>
      </c>
      <c r="AH248" s="47" t="s">
        <v>81</v>
      </c>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row>
    <row r="249" s="50" customFormat="true" ht="13.5" hidden="false" customHeight="false" outlineLevel="0" collapsed="false">
      <c r="A249" s="51" t="s">
        <v>1322</v>
      </c>
      <c r="B249" s="52" t="str">
        <f aca="false">VLOOKUP('NFR-14'!$AC249,'GNFR and Height'!$L$4:$M$51,2,TRUE())</f>
        <v>B_Industry</v>
      </c>
      <c r="C249" s="52" t="s">
        <v>1323</v>
      </c>
      <c r="D249" s="52" t="n">
        <f aca="false">VLOOKUP('NFR-14'!$AC249,'GNFR and Height'!$L$4:$O$51,3,TRUE())</f>
        <v>3</v>
      </c>
      <c r="E249" s="70" t="n">
        <v>8.53057276</v>
      </c>
      <c r="F249" s="70" t="n">
        <v>50.08079099</v>
      </c>
      <c r="G249" s="48"/>
      <c r="H249" s="52"/>
      <c r="I249" s="52" t="n">
        <v>0.29</v>
      </c>
      <c r="J249" s="52"/>
      <c r="K249" s="52"/>
      <c r="L249" s="52"/>
      <c r="M249" s="52"/>
      <c r="N249" s="52"/>
      <c r="O249" s="52"/>
      <c r="P249" s="52"/>
      <c r="Q249" s="52"/>
      <c r="R249" s="52"/>
      <c r="S249" s="52"/>
      <c r="T249" s="52"/>
      <c r="U249" s="47"/>
      <c r="V249" s="47"/>
      <c r="W249" s="47" t="s">
        <v>1324</v>
      </c>
      <c r="X249" s="47" t="s">
        <v>1273</v>
      </c>
      <c r="Y249" s="47" t="s">
        <v>1325</v>
      </c>
      <c r="Z249" s="47"/>
      <c r="AA249" s="47"/>
      <c r="AB249" s="47" t="s">
        <v>1326</v>
      </c>
      <c r="AC249" s="47" t="s">
        <v>1327</v>
      </c>
      <c r="AD249" s="47" t="s">
        <v>1328</v>
      </c>
      <c r="AE249" s="47" t="n">
        <v>1</v>
      </c>
      <c r="AF249" s="47" t="s">
        <v>90</v>
      </c>
      <c r="AG249" s="71" t="s">
        <v>320</v>
      </c>
      <c r="AH249" s="47" t="s">
        <v>321</v>
      </c>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row>
    <row r="250" s="50" customFormat="true" ht="13.5" hidden="false" customHeight="false" outlineLevel="0" collapsed="false">
      <c r="A250" s="51" t="s">
        <v>1329</v>
      </c>
      <c r="B250" s="52" t="str">
        <f aca="false">VLOOKUP('NFR-14'!$AC250,'GNFR and Height'!$L$4:$M$51,2,TRUE())</f>
        <v>J_Waste</v>
      </c>
      <c r="C250" s="52" t="s">
        <v>1330</v>
      </c>
      <c r="D250" s="52" t="n">
        <f aca="false">VLOOKUP('NFR-14'!$AC250,'GNFR and Height'!$L$4:$O$51,3,TRUE())</f>
        <v>4</v>
      </c>
      <c r="E250" s="70" t="n">
        <v>8.53683084</v>
      </c>
      <c r="F250" s="70" t="n">
        <v>50.08841603</v>
      </c>
      <c r="G250" s="52" t="n">
        <v>0.79</v>
      </c>
      <c r="H250" s="52"/>
      <c r="I250" s="52"/>
      <c r="J250" s="52"/>
      <c r="K250" s="52"/>
      <c r="L250" s="52"/>
      <c r="M250" s="52"/>
      <c r="N250" s="52"/>
      <c r="O250" s="52"/>
      <c r="P250" s="52"/>
      <c r="Q250" s="52"/>
      <c r="R250" s="52"/>
      <c r="S250" s="52"/>
      <c r="T250" s="52"/>
      <c r="U250" s="47"/>
      <c r="V250" s="47"/>
      <c r="W250" s="47" t="s">
        <v>1331</v>
      </c>
      <c r="X250" s="47" t="s">
        <v>1273</v>
      </c>
      <c r="Y250" s="47" t="s">
        <v>1325</v>
      </c>
      <c r="Z250" s="47"/>
      <c r="AA250" s="47"/>
      <c r="AB250" s="47" t="s">
        <v>1332</v>
      </c>
      <c r="AC250" s="47" t="s">
        <v>405</v>
      </c>
      <c r="AD250" s="47" t="s">
        <v>406</v>
      </c>
      <c r="AE250" s="47" t="n">
        <v>1</v>
      </c>
      <c r="AF250" s="47" t="s">
        <v>243</v>
      </c>
      <c r="AG250" s="71" t="s">
        <v>128</v>
      </c>
      <c r="AH250" s="47" t="s">
        <v>129</v>
      </c>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row>
    <row r="251" s="50" customFormat="true" ht="13.5" hidden="false" customHeight="false" outlineLevel="0" collapsed="false">
      <c r="A251" s="51" t="s">
        <v>1333</v>
      </c>
      <c r="B251" s="52" t="str">
        <f aca="false">VLOOKUP('NFR-14'!$AC251,'GNFR and Height'!$L$4:$M$51,2,TRUE())</f>
        <v>B_Industry</v>
      </c>
      <c r="C251" s="52" t="s">
        <v>1334</v>
      </c>
      <c r="D251" s="52" t="n">
        <f aca="false">VLOOKUP('NFR-14'!$AC251,'GNFR and Height'!$L$4:$O$51,3,TRUE())</f>
        <v>3</v>
      </c>
      <c r="E251" s="70" t="n">
        <v>8.52591602</v>
      </c>
      <c r="F251" s="70" t="n">
        <v>50.09520739</v>
      </c>
      <c r="G251" s="48"/>
      <c r="H251" s="52"/>
      <c r="I251" s="52"/>
      <c r="J251" s="52"/>
      <c r="K251" s="52"/>
      <c r="L251" s="52"/>
      <c r="M251" s="52"/>
      <c r="N251" s="52"/>
      <c r="O251" s="52"/>
      <c r="P251" s="52" t="n">
        <v>0.0319</v>
      </c>
      <c r="Q251" s="52"/>
      <c r="R251" s="52"/>
      <c r="S251" s="52"/>
      <c r="T251" s="52"/>
      <c r="U251" s="47"/>
      <c r="V251" s="47"/>
      <c r="W251" s="47" t="s">
        <v>1331</v>
      </c>
      <c r="X251" s="47" t="s">
        <v>1273</v>
      </c>
      <c r="Y251" s="47" t="s">
        <v>1325</v>
      </c>
      <c r="Z251" s="47"/>
      <c r="AA251" s="47"/>
      <c r="AB251" s="47" t="s">
        <v>1335</v>
      </c>
      <c r="AC251" s="47" t="s">
        <v>1336</v>
      </c>
      <c r="AD251" s="47" t="s">
        <v>1337</v>
      </c>
      <c r="AE251" s="47" t="n">
        <v>1</v>
      </c>
      <c r="AF251" s="47" t="s">
        <v>90</v>
      </c>
      <c r="AG251" s="71" t="s">
        <v>320</v>
      </c>
      <c r="AH251" s="47" t="s">
        <v>321</v>
      </c>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row>
    <row r="252" s="50" customFormat="true" ht="13.5" hidden="false" customHeight="false" outlineLevel="0" collapsed="false">
      <c r="A252" s="51" t="s">
        <v>1338</v>
      </c>
      <c r="B252" s="52" t="str">
        <f aca="false">VLOOKUP('NFR-14'!$AC252,'GNFR and Height'!$L$4:$M$51,2,TRUE())</f>
        <v>A_PublicPower</v>
      </c>
      <c r="C252" s="52" t="s">
        <v>1339</v>
      </c>
      <c r="D252" s="52" t="n">
        <f aca="false">VLOOKUP('NFR-14'!$AC252,'GNFR and Height'!$L$4:$O$51,3,TRUE())</f>
        <v>5</v>
      </c>
      <c r="E252" s="70" t="n">
        <v>8.65323175</v>
      </c>
      <c r="F252" s="70" t="n">
        <v>50.09855349</v>
      </c>
      <c r="G252" s="52" t="n">
        <v>0.535</v>
      </c>
      <c r="H252" s="52"/>
      <c r="I252" s="52" t="n">
        <v>0.343</v>
      </c>
      <c r="J252" s="52"/>
      <c r="K252" s="52"/>
      <c r="L252" s="52"/>
      <c r="M252" s="52"/>
      <c r="N252" s="52"/>
      <c r="O252" s="52"/>
      <c r="P252" s="52" t="n">
        <v>0.02</v>
      </c>
      <c r="Q252" s="52"/>
      <c r="R252" s="52"/>
      <c r="S252" s="52"/>
      <c r="T252" s="52"/>
      <c r="U252" s="47"/>
      <c r="V252" s="47"/>
      <c r="W252" s="47" t="s">
        <v>1340</v>
      </c>
      <c r="X252" s="47" t="s">
        <v>1273</v>
      </c>
      <c r="Y252" s="47" t="s">
        <v>1341</v>
      </c>
      <c r="Z252" s="47"/>
      <c r="AA252" s="47"/>
      <c r="AB252" s="47" t="s">
        <v>1342</v>
      </c>
      <c r="AC252" s="47" t="s">
        <v>126</v>
      </c>
      <c r="AD252" s="47" t="s">
        <v>127</v>
      </c>
      <c r="AE252" s="47" t="n">
        <v>1</v>
      </c>
      <c r="AF252" s="47" t="s">
        <v>107</v>
      </c>
      <c r="AG252" s="71" t="s">
        <v>227</v>
      </c>
      <c r="AH252" s="47" t="s">
        <v>228</v>
      </c>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row>
    <row r="253" s="50" customFormat="true" ht="13.5" hidden="false" customHeight="false" outlineLevel="0" collapsed="false">
      <c r="A253" s="51" t="s">
        <v>1343</v>
      </c>
      <c r="B253" s="52" t="str">
        <f aca="false">VLOOKUP('NFR-14'!$AC253,'GNFR and Height'!$L$4:$M$51,2,TRUE())</f>
        <v>E_Solvents</v>
      </c>
      <c r="C253" s="52" t="s">
        <v>1344</v>
      </c>
      <c r="D253" s="52" t="n">
        <f aca="false">VLOOKUP('NFR-14'!$AC253,'GNFR and Height'!$L$4:$O$51,3,TRUE())</f>
        <v>1</v>
      </c>
      <c r="E253" s="70" t="n">
        <v>8.87503684</v>
      </c>
      <c r="F253" s="70" t="n">
        <v>50.08469476</v>
      </c>
      <c r="G253" s="48"/>
      <c r="H253" s="52" t="n">
        <v>0.171</v>
      </c>
      <c r="I253" s="52"/>
      <c r="J253" s="52"/>
      <c r="K253" s="52"/>
      <c r="L253" s="52"/>
      <c r="M253" s="52"/>
      <c r="N253" s="52"/>
      <c r="O253" s="52"/>
      <c r="P253" s="52"/>
      <c r="Q253" s="52"/>
      <c r="R253" s="52"/>
      <c r="S253" s="52"/>
      <c r="T253" s="52"/>
      <c r="U253" s="47"/>
      <c r="V253" s="47"/>
      <c r="W253" s="47" t="s">
        <v>1345</v>
      </c>
      <c r="X253" s="47" t="s">
        <v>1346</v>
      </c>
      <c r="Y253" s="47" t="s">
        <v>1152</v>
      </c>
      <c r="Z253" s="47"/>
      <c r="AA253" s="47"/>
      <c r="AB253" s="47" t="s">
        <v>1347</v>
      </c>
      <c r="AC253" s="47" t="s">
        <v>355</v>
      </c>
      <c r="AD253" s="47" t="s">
        <v>356</v>
      </c>
      <c r="AE253" s="47" t="n">
        <v>1</v>
      </c>
      <c r="AF253" s="47" t="s">
        <v>357</v>
      </c>
      <c r="AG253" s="71" t="s">
        <v>1348</v>
      </c>
      <c r="AH253" s="47" t="s">
        <v>1349</v>
      </c>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row>
    <row r="254" s="50" customFormat="true" ht="13.5" hidden="false" customHeight="false" outlineLevel="0" collapsed="false">
      <c r="A254" s="51" t="s">
        <v>1350</v>
      </c>
      <c r="B254" s="52" t="str">
        <f aca="false">VLOOKUP('NFR-14'!$AC254,'GNFR and Height'!$L$4:$M$51,2,TRUE())</f>
        <v>B_Industry</v>
      </c>
      <c r="C254" s="52" t="s">
        <v>1351</v>
      </c>
      <c r="D254" s="52" t="n">
        <f aca="false">VLOOKUP('NFR-14'!$AC254,'GNFR and Height'!$L$4:$O$51,3,TRUE())</f>
        <v>4</v>
      </c>
      <c r="E254" s="70" t="n">
        <v>8.25700175</v>
      </c>
      <c r="F254" s="70" t="n">
        <v>50.03190956</v>
      </c>
      <c r="G254" s="52" t="n">
        <v>0.197</v>
      </c>
      <c r="H254" s="52"/>
      <c r="I254" s="52"/>
      <c r="J254" s="52"/>
      <c r="K254" s="52"/>
      <c r="L254" s="52"/>
      <c r="M254" s="52" t="n">
        <v>0.872</v>
      </c>
      <c r="N254" s="52"/>
      <c r="O254" s="52"/>
      <c r="P254" s="52"/>
      <c r="Q254" s="52"/>
      <c r="R254" s="52"/>
      <c r="S254" s="52"/>
      <c r="T254" s="52"/>
      <c r="U254" s="47"/>
      <c r="V254" s="47"/>
      <c r="W254" s="47" t="s">
        <v>1352</v>
      </c>
      <c r="X254" s="47" t="s">
        <v>1353</v>
      </c>
      <c r="Y254" s="47" t="s">
        <v>1354</v>
      </c>
      <c r="Z254" s="47"/>
      <c r="AA254" s="47"/>
      <c r="AB254" s="47" t="s">
        <v>1355</v>
      </c>
      <c r="AC254" s="47" t="s">
        <v>136</v>
      </c>
      <c r="AD254" s="47" t="s">
        <v>137</v>
      </c>
      <c r="AE254" s="47" t="n">
        <v>1</v>
      </c>
      <c r="AF254" s="47" t="s">
        <v>138</v>
      </c>
      <c r="AG254" s="71" t="s">
        <v>139</v>
      </c>
      <c r="AH254" s="47" t="s">
        <v>140</v>
      </c>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row>
    <row r="255" s="50" customFormat="true" ht="13.5" hidden="false" customHeight="false" outlineLevel="0" collapsed="false">
      <c r="A255" s="51" t="s">
        <v>1356</v>
      </c>
      <c r="B255" s="52" t="str">
        <f aca="false">VLOOKUP('NFR-14'!$AC255,'GNFR and Height'!$L$4:$M$51,2,TRUE())</f>
        <v>A_PublicPower</v>
      </c>
      <c r="C255" s="52" t="s">
        <v>1357</v>
      </c>
      <c r="D255" s="52" t="n">
        <f aca="false">VLOOKUP('NFR-14'!$AC255,'GNFR and Height'!$L$4:$O$51,3,TRUE())</f>
        <v>5</v>
      </c>
      <c r="E255" s="70" t="n">
        <v>10.06551948</v>
      </c>
      <c r="F255" s="70" t="n">
        <v>53.5260858</v>
      </c>
      <c r="G255" s="52" t="n">
        <v>0.433</v>
      </c>
      <c r="H255" s="52"/>
      <c r="I255" s="52" t="n">
        <v>0.378</v>
      </c>
      <c r="J255" s="52"/>
      <c r="K255" s="52"/>
      <c r="L255" s="52"/>
      <c r="M255" s="52"/>
      <c r="N255" s="52"/>
      <c r="O255" s="52"/>
      <c r="P255" s="52" t="n">
        <v>0.0148</v>
      </c>
      <c r="Q255" s="52"/>
      <c r="R255" s="52"/>
      <c r="S255" s="52"/>
      <c r="T255" s="52"/>
      <c r="U255" s="47"/>
      <c r="V255" s="47"/>
      <c r="W255" s="47" t="s">
        <v>1358</v>
      </c>
      <c r="X255" s="47" t="s">
        <v>1359</v>
      </c>
      <c r="Y255" s="47" t="s">
        <v>1360</v>
      </c>
      <c r="Z255" s="47"/>
      <c r="AA255" s="47"/>
      <c r="AB255" s="47" t="s">
        <v>1361</v>
      </c>
      <c r="AC255" s="47" t="s">
        <v>126</v>
      </c>
      <c r="AD255" s="47" t="s">
        <v>127</v>
      </c>
      <c r="AE255" s="47" t="n">
        <v>1</v>
      </c>
      <c r="AF255" s="47" t="s">
        <v>107</v>
      </c>
      <c r="AG255" s="71" t="s">
        <v>128</v>
      </c>
      <c r="AH255" s="47" t="s">
        <v>129</v>
      </c>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row>
    <row r="256" s="50" customFormat="true" ht="13.5" hidden="false" customHeight="false" outlineLevel="0" collapsed="false">
      <c r="A256" s="51" t="s">
        <v>1362</v>
      </c>
      <c r="B256" s="52" t="str">
        <f aca="false">VLOOKUP('NFR-14'!$AC256,'GNFR and Height'!$L$4:$M$51,2,TRUE())</f>
        <v>B_Industry</v>
      </c>
      <c r="C256" s="52" t="s">
        <v>1363</v>
      </c>
      <c r="D256" s="52" t="n">
        <f aca="false">VLOOKUP('NFR-14'!$AC256,'GNFR and Height'!$L$4:$O$51,3,TRUE())</f>
        <v>4</v>
      </c>
      <c r="E256" s="70" t="n">
        <v>9.95158189</v>
      </c>
      <c r="F256" s="70" t="n">
        <v>53.47708586</v>
      </c>
      <c r="G256" s="52" t="n">
        <v>0.258</v>
      </c>
      <c r="H256" s="52"/>
      <c r="I256" s="52" t="n">
        <v>0.347</v>
      </c>
      <c r="J256" s="52"/>
      <c r="K256" s="52"/>
      <c r="L256" s="52"/>
      <c r="M256" s="52"/>
      <c r="N256" s="52"/>
      <c r="O256" s="52"/>
      <c r="P256" s="52"/>
      <c r="Q256" s="52"/>
      <c r="R256" s="52"/>
      <c r="S256" s="52"/>
      <c r="T256" s="52"/>
      <c r="U256" s="47"/>
      <c r="V256" s="47"/>
      <c r="W256" s="47" t="s">
        <v>1364</v>
      </c>
      <c r="X256" s="47" t="s">
        <v>1359</v>
      </c>
      <c r="Y256" s="47" t="s">
        <v>1365</v>
      </c>
      <c r="Z256" s="47"/>
      <c r="AA256" s="47"/>
      <c r="AB256" s="47" t="s">
        <v>1366</v>
      </c>
      <c r="AC256" s="47" t="s">
        <v>105</v>
      </c>
      <c r="AD256" s="47" t="s">
        <v>106</v>
      </c>
      <c r="AE256" s="47" t="n">
        <v>1</v>
      </c>
      <c r="AF256" s="47" t="s">
        <v>107</v>
      </c>
      <c r="AG256" s="71" t="s">
        <v>108</v>
      </c>
      <c r="AH256" s="47" t="s">
        <v>109</v>
      </c>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row>
    <row r="257" s="50" customFormat="true" ht="13.5" hidden="false" customHeight="false" outlineLevel="0" collapsed="false">
      <c r="A257" s="51" t="s">
        <v>1367</v>
      </c>
      <c r="B257" s="52" t="str">
        <f aca="false">VLOOKUP('NFR-14'!$AC257,'GNFR and Height'!$L$4:$M$51,2,TRUE())</f>
        <v>B_Industry</v>
      </c>
      <c r="C257" s="52" t="s">
        <v>1368</v>
      </c>
      <c r="D257" s="52" t="n">
        <f aca="false">VLOOKUP('NFR-14'!$AC257,'GNFR and Height'!$L$4:$O$51,3,TRUE())</f>
        <v>3</v>
      </c>
      <c r="E257" s="70" t="n">
        <v>9.8872098</v>
      </c>
      <c r="F257" s="70" t="n">
        <v>53.51239548</v>
      </c>
      <c r="G257" s="48"/>
      <c r="H257" s="52"/>
      <c r="I257" s="52" t="n">
        <v>1.18</v>
      </c>
      <c r="J257" s="52"/>
      <c r="K257" s="52"/>
      <c r="L257" s="52"/>
      <c r="M257" s="52" t="n">
        <v>9.27</v>
      </c>
      <c r="N257" s="52"/>
      <c r="O257" s="52"/>
      <c r="P257" s="52"/>
      <c r="Q257" s="52"/>
      <c r="R257" s="52"/>
      <c r="S257" s="52"/>
      <c r="T257" s="52"/>
      <c r="U257" s="47"/>
      <c r="V257" s="47"/>
      <c r="W257" s="47" t="s">
        <v>1369</v>
      </c>
      <c r="X257" s="47" t="s">
        <v>1359</v>
      </c>
      <c r="Y257" s="47" t="s">
        <v>1370</v>
      </c>
      <c r="Z257" s="47"/>
      <c r="AA257" s="47"/>
      <c r="AB257" s="47" t="s">
        <v>1371</v>
      </c>
      <c r="AC257" s="47" t="s">
        <v>493</v>
      </c>
      <c r="AD257" s="47" t="s">
        <v>494</v>
      </c>
      <c r="AE257" s="47" t="n">
        <v>1</v>
      </c>
      <c r="AF257" s="47" t="s">
        <v>287</v>
      </c>
      <c r="AG257" s="71" t="s">
        <v>1372</v>
      </c>
      <c r="AH257" s="47" t="s">
        <v>1373</v>
      </c>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row>
    <row r="258" s="50" customFormat="true" ht="13.5" hidden="false" customHeight="false" outlineLevel="0" collapsed="false">
      <c r="A258" s="51" t="s">
        <v>1374</v>
      </c>
      <c r="B258" s="52" t="str">
        <f aca="false">VLOOKUP('NFR-14'!$AC258,'GNFR and Height'!$L$4:$M$51,2,TRUE())</f>
        <v>B_Industry</v>
      </c>
      <c r="C258" s="52" t="s">
        <v>1375</v>
      </c>
      <c r="D258" s="52" t="n">
        <f aca="false">VLOOKUP('NFR-14'!$AC258,'GNFR and Height'!$L$4:$O$51,3,TRUE())</f>
        <v>3</v>
      </c>
      <c r="E258" s="70" t="n">
        <v>9.95292127</v>
      </c>
      <c r="F258" s="70" t="n">
        <v>53.51869443</v>
      </c>
      <c r="G258" s="48"/>
      <c r="H258" s="52" t="n">
        <v>1.12</v>
      </c>
      <c r="I258" s="52"/>
      <c r="J258" s="52"/>
      <c r="K258" s="52"/>
      <c r="L258" s="52"/>
      <c r="M258" s="52"/>
      <c r="N258" s="52"/>
      <c r="O258" s="52"/>
      <c r="P258" s="52"/>
      <c r="Q258" s="52"/>
      <c r="R258" s="52"/>
      <c r="S258" s="52"/>
      <c r="T258" s="52"/>
      <c r="U258" s="47"/>
      <c r="V258" s="47"/>
      <c r="W258" s="47" t="s">
        <v>1376</v>
      </c>
      <c r="X258" s="47" t="s">
        <v>1359</v>
      </c>
      <c r="Y258" s="47" t="s">
        <v>1377</v>
      </c>
      <c r="Z258" s="47"/>
      <c r="AA258" s="47"/>
      <c r="AB258" s="47" t="s">
        <v>1378</v>
      </c>
      <c r="AC258" s="47" t="s">
        <v>88</v>
      </c>
      <c r="AD258" s="47" t="s">
        <v>89</v>
      </c>
      <c r="AE258" s="47" t="n">
        <v>1</v>
      </c>
      <c r="AF258" s="47" t="s">
        <v>90</v>
      </c>
      <c r="AG258" s="71" t="s">
        <v>276</v>
      </c>
      <c r="AH258" s="47" t="s">
        <v>277</v>
      </c>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row>
    <row r="259" s="50" customFormat="true" ht="13.5" hidden="false" customHeight="false" outlineLevel="0" collapsed="false">
      <c r="A259" s="51" t="s">
        <v>1379</v>
      </c>
      <c r="B259" s="52" t="str">
        <f aca="false">VLOOKUP('NFR-14'!$AC259,'GNFR and Height'!$L$4:$M$51,2,TRUE())</f>
        <v>B_Industry</v>
      </c>
      <c r="C259" s="52" t="s">
        <v>1380</v>
      </c>
      <c r="D259" s="52" t="n">
        <f aca="false">VLOOKUP('NFR-14'!$AC259,'GNFR and Height'!$L$4:$O$51,3,TRUE())</f>
        <v>4</v>
      </c>
      <c r="E259" s="70" t="n">
        <v>9.97024203</v>
      </c>
      <c r="F259" s="70" t="n">
        <v>53.48659008</v>
      </c>
      <c r="G259" s="48"/>
      <c r="H259" s="52" t="n">
        <v>0.119</v>
      </c>
      <c r="I259" s="52"/>
      <c r="J259" s="52"/>
      <c r="K259" s="52"/>
      <c r="L259" s="52"/>
      <c r="M259" s="52"/>
      <c r="N259" s="52"/>
      <c r="O259" s="52"/>
      <c r="P259" s="52"/>
      <c r="Q259" s="52"/>
      <c r="R259" s="52"/>
      <c r="S259" s="52"/>
      <c r="T259" s="52"/>
      <c r="U259" s="47"/>
      <c r="V259" s="47"/>
      <c r="W259" s="47" t="s">
        <v>1376</v>
      </c>
      <c r="X259" s="47" t="s">
        <v>1359</v>
      </c>
      <c r="Y259" s="47" t="s">
        <v>1381</v>
      </c>
      <c r="Z259" s="47"/>
      <c r="AA259" s="47"/>
      <c r="AB259" s="47" t="s">
        <v>1382</v>
      </c>
      <c r="AC259" s="47" t="s">
        <v>105</v>
      </c>
      <c r="AD259" s="47" t="s">
        <v>106</v>
      </c>
      <c r="AE259" s="47" t="n">
        <v>1</v>
      </c>
      <c r="AF259" s="47" t="s">
        <v>107</v>
      </c>
      <c r="AG259" s="71" t="s">
        <v>108</v>
      </c>
      <c r="AH259" s="47" t="s">
        <v>109</v>
      </c>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row>
    <row r="260" s="50" customFormat="true" ht="13.5" hidden="false" customHeight="false" outlineLevel="0" collapsed="false">
      <c r="A260" s="51" t="s">
        <v>1383</v>
      </c>
      <c r="B260" s="52" t="str">
        <f aca="false">VLOOKUP('NFR-14'!$AC260,'GNFR and Height'!$L$4:$M$51,2,TRUE())</f>
        <v>B_Industry</v>
      </c>
      <c r="C260" s="52" t="s">
        <v>1384</v>
      </c>
      <c r="D260" s="52" t="n">
        <f aca="false">VLOOKUP('NFR-14'!$AC260,'GNFR and Height'!$L$4:$O$51,3,TRUE())</f>
        <v>5</v>
      </c>
      <c r="E260" s="70" t="n">
        <v>9.89839668</v>
      </c>
      <c r="F260" s="70" t="n">
        <v>53.52295487</v>
      </c>
      <c r="G260" s="48"/>
      <c r="H260" s="52"/>
      <c r="I260" s="52"/>
      <c r="J260" s="52"/>
      <c r="K260" s="52"/>
      <c r="L260" s="52"/>
      <c r="M260" s="52"/>
      <c r="N260" s="52" t="n">
        <v>0.356</v>
      </c>
      <c r="O260" s="52" t="n">
        <v>0.042</v>
      </c>
      <c r="P260" s="52" t="n">
        <v>0.115</v>
      </c>
      <c r="Q260" s="52"/>
      <c r="R260" s="52"/>
      <c r="S260" s="52"/>
      <c r="T260" s="52"/>
      <c r="U260" s="47"/>
      <c r="V260" s="47"/>
      <c r="W260" s="47" t="s">
        <v>1369</v>
      </c>
      <c r="X260" s="47" t="s">
        <v>1359</v>
      </c>
      <c r="Y260" s="47" t="s">
        <v>1385</v>
      </c>
      <c r="Z260" s="47"/>
      <c r="AA260" s="47"/>
      <c r="AB260" s="47" t="s">
        <v>1386</v>
      </c>
      <c r="AC260" s="47" t="s">
        <v>285</v>
      </c>
      <c r="AD260" s="47" t="s">
        <v>286</v>
      </c>
      <c r="AE260" s="47" t="n">
        <v>1</v>
      </c>
      <c r="AF260" s="47" t="s">
        <v>287</v>
      </c>
      <c r="AG260" s="71" t="s">
        <v>288</v>
      </c>
      <c r="AH260" s="47" t="s">
        <v>289</v>
      </c>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row>
    <row r="261" s="50" customFormat="true" ht="13.5" hidden="false" customHeight="false" outlineLevel="0" collapsed="false">
      <c r="A261" s="51" t="s">
        <v>1387</v>
      </c>
      <c r="B261" s="52" t="str">
        <f aca="false">VLOOKUP('NFR-14'!$AC261,'GNFR and Height'!$L$4:$M$51,2,TRUE())</f>
        <v>B_Industry</v>
      </c>
      <c r="C261" s="52" t="s">
        <v>1388</v>
      </c>
      <c r="D261" s="52" t="n">
        <f aca="false">VLOOKUP('NFR-14'!$AC261,'GNFR and Height'!$L$4:$O$51,3,TRUE())</f>
        <v>3</v>
      </c>
      <c r="E261" s="70" t="n">
        <v>10.03496985</v>
      </c>
      <c r="F261" s="70" t="n">
        <v>53.51798533</v>
      </c>
      <c r="G261" s="52" t="n">
        <v>0.212</v>
      </c>
      <c r="H261" s="52"/>
      <c r="I261" s="52" t="n">
        <v>1.87</v>
      </c>
      <c r="J261" s="52"/>
      <c r="K261" s="52"/>
      <c r="L261" s="52"/>
      <c r="M261" s="52" t="n">
        <v>1.45</v>
      </c>
      <c r="N261" s="52" t="n">
        <v>1.6</v>
      </c>
      <c r="O261" s="52" t="n">
        <v>0.089</v>
      </c>
      <c r="P261" s="52" t="n">
        <v>0.0223</v>
      </c>
      <c r="Q261" s="52" t="n">
        <v>0.164</v>
      </c>
      <c r="R261" s="52"/>
      <c r="S261" s="52"/>
      <c r="T261" s="52"/>
      <c r="U261" s="47"/>
      <c r="V261" s="47"/>
      <c r="W261" s="47" t="s">
        <v>1389</v>
      </c>
      <c r="X261" s="47" t="s">
        <v>1359</v>
      </c>
      <c r="Y261" s="47" t="s">
        <v>1390</v>
      </c>
      <c r="Z261" s="47"/>
      <c r="AA261" s="47"/>
      <c r="AB261" s="47" t="s">
        <v>1391</v>
      </c>
      <c r="AC261" s="47" t="s">
        <v>493</v>
      </c>
      <c r="AD261" s="47" t="s">
        <v>494</v>
      </c>
      <c r="AE261" s="47" t="n">
        <v>1</v>
      </c>
      <c r="AF261" s="47" t="s">
        <v>287</v>
      </c>
      <c r="AG261" s="71" t="s">
        <v>1392</v>
      </c>
      <c r="AH261" s="47" t="s">
        <v>1393</v>
      </c>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row>
    <row r="262" s="50" customFormat="true" ht="13.5" hidden="false" customHeight="false" outlineLevel="0" collapsed="false">
      <c r="A262" s="51" t="s">
        <v>1394</v>
      </c>
      <c r="B262" s="52" t="str">
        <f aca="false">VLOOKUP('NFR-14'!$AC262,'GNFR and Height'!$L$4:$M$51,2,TRUE())</f>
        <v>E_Solvents</v>
      </c>
      <c r="C262" s="52" t="s">
        <v>1395</v>
      </c>
      <c r="D262" s="52" t="n">
        <f aca="false">VLOOKUP('NFR-14'!$AC262,'GNFR and Height'!$L$4:$O$51,3,TRUE())</f>
        <v>1</v>
      </c>
      <c r="E262" s="70" t="n">
        <v>9.83711553</v>
      </c>
      <c r="F262" s="70" t="n">
        <v>53.54162014</v>
      </c>
      <c r="G262" s="48"/>
      <c r="H262" s="52" t="n">
        <v>0.178</v>
      </c>
      <c r="I262" s="52"/>
      <c r="J262" s="52"/>
      <c r="K262" s="52"/>
      <c r="L262" s="52"/>
      <c r="M262" s="52"/>
      <c r="N262" s="52"/>
      <c r="O262" s="52"/>
      <c r="P262" s="52"/>
      <c r="Q262" s="52"/>
      <c r="R262" s="52"/>
      <c r="S262" s="52"/>
      <c r="T262" s="52"/>
      <c r="U262" s="47"/>
      <c r="V262" s="47"/>
      <c r="W262" s="47" t="s">
        <v>1369</v>
      </c>
      <c r="X262" s="47" t="s">
        <v>1359</v>
      </c>
      <c r="Y262" s="47" t="s">
        <v>1396</v>
      </c>
      <c r="Z262" s="47"/>
      <c r="AA262" s="47"/>
      <c r="AB262" s="47" t="s">
        <v>1397</v>
      </c>
      <c r="AC262" s="47" t="s">
        <v>355</v>
      </c>
      <c r="AD262" s="47" t="s">
        <v>356</v>
      </c>
      <c r="AE262" s="47" t="n">
        <v>1</v>
      </c>
      <c r="AF262" s="47" t="s">
        <v>357</v>
      </c>
      <c r="AG262" s="71" t="s">
        <v>1398</v>
      </c>
      <c r="AH262" s="47" t="s">
        <v>1399</v>
      </c>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row>
    <row r="263" s="50" customFormat="true" ht="13.5" hidden="false" customHeight="false" outlineLevel="0" collapsed="false">
      <c r="A263" s="51" t="s">
        <v>1400</v>
      </c>
      <c r="B263" s="52" t="str">
        <f aca="false">VLOOKUP('NFR-14'!$AC263,'GNFR and Height'!$L$4:$M$51,2,TRUE())</f>
        <v>A_PublicPower</v>
      </c>
      <c r="C263" s="52" t="s">
        <v>1401</v>
      </c>
      <c r="D263" s="52" t="n">
        <f aca="false">VLOOKUP('NFR-14'!$AC263,'GNFR and Height'!$L$4:$O$51,3,TRUE())</f>
        <v>5</v>
      </c>
      <c r="E263" s="70" t="n">
        <v>9.9347255</v>
      </c>
      <c r="F263" s="70" t="n">
        <v>53.52116623</v>
      </c>
      <c r="G263" s="52" t="n">
        <v>0.136</v>
      </c>
      <c r="H263" s="52"/>
      <c r="I263" s="52"/>
      <c r="J263" s="52"/>
      <c r="K263" s="52"/>
      <c r="L263" s="52"/>
      <c r="M263" s="52"/>
      <c r="N263" s="52"/>
      <c r="O263" s="52"/>
      <c r="P263" s="52"/>
      <c r="Q263" s="52"/>
      <c r="R263" s="52"/>
      <c r="S263" s="52"/>
      <c r="T263" s="52"/>
      <c r="U263" s="47"/>
      <c r="V263" s="47"/>
      <c r="W263" s="47" t="s">
        <v>1402</v>
      </c>
      <c r="X263" s="47" t="s">
        <v>1359</v>
      </c>
      <c r="Y263" s="47" t="s">
        <v>1403</v>
      </c>
      <c r="Z263" s="47"/>
      <c r="AA263" s="47"/>
      <c r="AB263" s="47" t="s">
        <v>1404</v>
      </c>
      <c r="AC263" s="47" t="s">
        <v>241</v>
      </c>
      <c r="AD263" s="47" t="s">
        <v>242</v>
      </c>
      <c r="AE263" s="47" t="n">
        <v>1</v>
      </c>
      <c r="AF263" s="47" t="s">
        <v>243</v>
      </c>
      <c r="AG263" s="71" t="s">
        <v>256</v>
      </c>
      <c r="AH263" s="47" t="s">
        <v>257</v>
      </c>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row>
    <row r="264" s="50" customFormat="true" ht="13.5" hidden="false" customHeight="false" outlineLevel="0" collapsed="false">
      <c r="A264" s="51" t="s">
        <v>1405</v>
      </c>
      <c r="B264" s="52" t="str">
        <f aca="false">VLOOKUP('NFR-14'!$AC264,'GNFR and Height'!$L$4:$M$51,2,TRUE())</f>
        <v>A_PublicPower</v>
      </c>
      <c r="C264" s="52" t="s">
        <v>1406</v>
      </c>
      <c r="D264" s="52" t="n">
        <f aca="false">VLOOKUP('NFR-14'!$AC264,'GNFR and Height'!$L$4:$O$51,3,TRUE())</f>
        <v>5</v>
      </c>
      <c r="E264" s="70" t="n">
        <v>10.0743777</v>
      </c>
      <c r="F264" s="70" t="n">
        <v>53.53216406</v>
      </c>
      <c r="G264" s="52" t="n">
        <v>0.251</v>
      </c>
      <c r="H264" s="52"/>
      <c r="I264" s="52"/>
      <c r="J264" s="52"/>
      <c r="K264" s="52"/>
      <c r="L264" s="52"/>
      <c r="M264" s="52"/>
      <c r="N264" s="52"/>
      <c r="O264" s="52"/>
      <c r="P264" s="52"/>
      <c r="Q264" s="52"/>
      <c r="R264" s="52"/>
      <c r="S264" s="52"/>
      <c r="T264" s="52"/>
      <c r="U264" s="47"/>
      <c r="V264" s="47"/>
      <c r="W264" s="47" t="s">
        <v>1358</v>
      </c>
      <c r="X264" s="47" t="s">
        <v>1359</v>
      </c>
      <c r="Y264" s="47" t="s">
        <v>1407</v>
      </c>
      <c r="Z264" s="47"/>
      <c r="AA264" s="47"/>
      <c r="AB264" s="47" t="s">
        <v>1408</v>
      </c>
      <c r="AC264" s="47" t="s">
        <v>241</v>
      </c>
      <c r="AD264" s="47" t="s">
        <v>242</v>
      </c>
      <c r="AE264" s="47" t="n">
        <v>1</v>
      </c>
      <c r="AF264" s="47" t="s">
        <v>243</v>
      </c>
      <c r="AG264" s="71" t="s">
        <v>256</v>
      </c>
      <c r="AH264" s="47" t="s">
        <v>257</v>
      </c>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row>
    <row r="265" s="50" customFormat="true" ht="13.5" hidden="false" customHeight="false" outlineLevel="0" collapsed="false">
      <c r="A265" s="51" t="s">
        <v>1409</v>
      </c>
      <c r="B265" s="52" t="str">
        <f aca="false">VLOOKUP('NFR-14'!$AC265,'GNFR and Height'!$L$4:$M$51,2,TRUE())</f>
        <v>A_PublicPower</v>
      </c>
      <c r="C265" s="52" t="s">
        <v>1410</v>
      </c>
      <c r="D265" s="52" t="n">
        <f aca="false">VLOOKUP('NFR-14'!$AC265,'GNFR and Height'!$L$4:$O$51,3,TRUE())</f>
        <v>5</v>
      </c>
      <c r="E265" s="70" t="n">
        <v>9.95020564</v>
      </c>
      <c r="F265" s="70" t="n">
        <v>53.49102086</v>
      </c>
      <c r="G265" s="52" t="n">
        <v>0.641</v>
      </c>
      <c r="H265" s="52"/>
      <c r="I265" s="52" t="n">
        <v>0.349</v>
      </c>
      <c r="J265" s="52"/>
      <c r="K265" s="52"/>
      <c r="L265" s="52"/>
      <c r="M265" s="52"/>
      <c r="N265" s="52"/>
      <c r="O265" s="52"/>
      <c r="P265" s="52" t="n">
        <v>0.0303</v>
      </c>
      <c r="Q265" s="52"/>
      <c r="R265" s="52"/>
      <c r="S265" s="52"/>
      <c r="T265" s="52"/>
      <c r="U265" s="47"/>
      <c r="V265" s="47"/>
      <c r="W265" s="47" t="s">
        <v>1364</v>
      </c>
      <c r="X265" s="47" t="s">
        <v>1359</v>
      </c>
      <c r="Y265" s="47" t="s">
        <v>1411</v>
      </c>
      <c r="Z265" s="47"/>
      <c r="AA265" s="47"/>
      <c r="AB265" s="47" t="s">
        <v>1412</v>
      </c>
      <c r="AC265" s="47" t="s">
        <v>126</v>
      </c>
      <c r="AD265" s="47" t="s">
        <v>127</v>
      </c>
      <c r="AE265" s="47" t="n">
        <v>1</v>
      </c>
      <c r="AF265" s="47" t="s">
        <v>107</v>
      </c>
      <c r="AG265" s="71" t="s">
        <v>128</v>
      </c>
      <c r="AH265" s="47" t="s">
        <v>129</v>
      </c>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row>
    <row r="266" s="50" customFormat="true" ht="13.5" hidden="false" customHeight="false" outlineLevel="0" collapsed="false">
      <c r="A266" s="51" t="s">
        <v>1413</v>
      </c>
      <c r="B266" s="52" t="str">
        <f aca="false">VLOOKUP('NFR-14'!$AC266,'GNFR and Height'!$L$4:$M$51,2,TRUE())</f>
        <v>A_PublicPower</v>
      </c>
      <c r="C266" s="52" t="s">
        <v>1414</v>
      </c>
      <c r="D266" s="52" t="n">
        <f aca="false">VLOOKUP('NFR-14'!$AC266,'GNFR and Height'!$L$4:$O$51,3,TRUE())</f>
        <v>5</v>
      </c>
      <c r="E266" s="70" t="n">
        <v>8.87301999</v>
      </c>
      <c r="F266" s="70" t="n">
        <v>53.05926644</v>
      </c>
      <c r="G266" s="52" t="n">
        <v>0.576</v>
      </c>
      <c r="H266" s="52"/>
      <c r="I266" s="52" t="n">
        <v>0.272</v>
      </c>
      <c r="J266" s="52"/>
      <c r="K266" s="52"/>
      <c r="L266" s="52"/>
      <c r="M266" s="52"/>
      <c r="N266" s="52"/>
      <c r="O266" s="52"/>
      <c r="P266" s="52" t="n">
        <v>0.012</v>
      </c>
      <c r="Q266" s="52"/>
      <c r="R266" s="52"/>
      <c r="S266" s="52"/>
      <c r="T266" s="52"/>
      <c r="U266" s="47"/>
      <c r="V266" s="47"/>
      <c r="W266" s="47" t="s">
        <v>1415</v>
      </c>
      <c r="X266" s="47" t="s">
        <v>1416</v>
      </c>
      <c r="Y266" s="47" t="s">
        <v>1417</v>
      </c>
      <c r="Z266" s="47"/>
      <c r="AA266" s="47"/>
      <c r="AB266" s="47" t="s">
        <v>1418</v>
      </c>
      <c r="AC266" s="47" t="s">
        <v>126</v>
      </c>
      <c r="AD266" s="47" t="s">
        <v>127</v>
      </c>
      <c r="AE266" s="47" t="n">
        <v>1</v>
      </c>
      <c r="AF266" s="47" t="s">
        <v>107</v>
      </c>
      <c r="AG266" s="71" t="s">
        <v>227</v>
      </c>
      <c r="AH266" s="47" t="s">
        <v>228</v>
      </c>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row>
    <row r="267" s="50" customFormat="true" ht="13.5" hidden="false" customHeight="false" outlineLevel="0" collapsed="false">
      <c r="A267" s="51" t="s">
        <v>1419</v>
      </c>
      <c r="B267" s="52" t="str">
        <f aca="false">VLOOKUP('NFR-14'!$AC267,'GNFR and Height'!$L$4:$M$51,2,TRUE())</f>
        <v>A_PublicPower</v>
      </c>
      <c r="C267" s="52" t="s">
        <v>1420</v>
      </c>
      <c r="D267" s="52" t="n">
        <f aca="false">VLOOKUP('NFR-14'!$AC267,'GNFR and Height'!$L$4:$O$51,3,TRUE())</f>
        <v>5</v>
      </c>
      <c r="E267" s="70" t="n">
        <v>8.727338</v>
      </c>
      <c r="F267" s="70" t="n">
        <v>53.1239067</v>
      </c>
      <c r="G267" s="52" t="n">
        <v>1.07</v>
      </c>
      <c r="H267" s="52"/>
      <c r="I267" s="52" t="n">
        <v>0.961</v>
      </c>
      <c r="J267" s="48" t="n">
        <v>0.0111</v>
      </c>
      <c r="K267" s="52"/>
      <c r="L267" s="52"/>
      <c r="M267" s="52"/>
      <c r="N267" s="52"/>
      <c r="O267" s="52"/>
      <c r="P267" s="52" t="n">
        <v>0.0166</v>
      </c>
      <c r="Q267" s="52"/>
      <c r="R267" s="52"/>
      <c r="S267" s="52"/>
      <c r="T267" s="52"/>
      <c r="U267" s="47"/>
      <c r="V267" s="47"/>
      <c r="W267" s="47" t="s">
        <v>1421</v>
      </c>
      <c r="X267" s="47" t="s">
        <v>1416</v>
      </c>
      <c r="Y267" s="47" t="s">
        <v>1422</v>
      </c>
      <c r="Z267" s="47"/>
      <c r="AA267" s="47"/>
      <c r="AB267" s="47" t="s">
        <v>1423</v>
      </c>
      <c r="AC267" s="47" t="s">
        <v>126</v>
      </c>
      <c r="AD267" s="47" t="s">
        <v>127</v>
      </c>
      <c r="AE267" s="47" t="n">
        <v>1</v>
      </c>
      <c r="AF267" s="47" t="s">
        <v>107</v>
      </c>
      <c r="AG267" s="71" t="s">
        <v>227</v>
      </c>
      <c r="AH267" s="47" t="s">
        <v>228</v>
      </c>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row>
    <row r="268" s="50" customFormat="true" ht="13.5" hidden="false" customHeight="false" outlineLevel="0" collapsed="false">
      <c r="A268" s="51" t="s">
        <v>1424</v>
      </c>
      <c r="B268" s="52" t="str">
        <f aca="false">VLOOKUP('NFR-14'!$AC268,'GNFR and Height'!$L$4:$M$51,2,TRUE())</f>
        <v>J_Waste</v>
      </c>
      <c r="C268" s="52" t="s">
        <v>1425</v>
      </c>
      <c r="D268" s="52" t="n">
        <f aca="false">VLOOKUP('NFR-14'!$AC268,'GNFR and Height'!$L$4:$O$51,3,TRUE())</f>
        <v>4</v>
      </c>
      <c r="E268" s="70" t="n">
        <v>8.7272131</v>
      </c>
      <c r="F268" s="70" t="n">
        <v>53.1247514</v>
      </c>
      <c r="G268" s="52" t="n">
        <v>0.265</v>
      </c>
      <c r="H268" s="52"/>
      <c r="I268" s="52"/>
      <c r="J268" s="52"/>
      <c r="K268" s="52"/>
      <c r="L268" s="52"/>
      <c r="M268" s="52"/>
      <c r="N268" s="52"/>
      <c r="O268" s="52"/>
      <c r="P268" s="52"/>
      <c r="Q268" s="52"/>
      <c r="R268" s="52"/>
      <c r="S268" s="52"/>
      <c r="T268" s="52"/>
      <c r="U268" s="47"/>
      <c r="V268" s="47"/>
      <c r="W268" s="47" t="s">
        <v>1421</v>
      </c>
      <c r="X268" s="47" t="s">
        <v>1416</v>
      </c>
      <c r="Y268" s="47" t="s">
        <v>1426</v>
      </c>
      <c r="Z268" s="47"/>
      <c r="AA268" s="47"/>
      <c r="AB268" s="47" t="s">
        <v>1427</v>
      </c>
      <c r="AC268" s="47" t="s">
        <v>405</v>
      </c>
      <c r="AD268" s="47" t="s">
        <v>406</v>
      </c>
      <c r="AE268" s="47" t="n">
        <v>1</v>
      </c>
      <c r="AF268" s="47" t="s">
        <v>243</v>
      </c>
      <c r="AG268" s="71" t="s">
        <v>256</v>
      </c>
      <c r="AH268" s="47" t="s">
        <v>257</v>
      </c>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row>
    <row r="269" s="50" customFormat="true" ht="13.5" hidden="false" customHeight="false" outlineLevel="0" collapsed="false">
      <c r="A269" s="51" t="s">
        <v>1428</v>
      </c>
      <c r="B269" s="52" t="str">
        <f aca="false">VLOOKUP('NFR-14'!$AC269,'GNFR and Height'!$L$4:$M$51,2,TRUE())</f>
        <v>B_Industry</v>
      </c>
      <c r="C269" s="52" t="s">
        <v>1429</v>
      </c>
      <c r="D269" s="52" t="n">
        <f aca="false">VLOOKUP('NFR-14'!$AC269,'GNFR and Height'!$L$4:$O$51,3,TRUE())</f>
        <v>5</v>
      </c>
      <c r="E269" s="70" t="n">
        <v>8.68672853</v>
      </c>
      <c r="F269" s="70" t="n">
        <v>53.12493044</v>
      </c>
      <c r="G269" s="52" t="n">
        <v>1.72</v>
      </c>
      <c r="H269" s="52"/>
      <c r="I269" s="52" t="n">
        <v>3.35</v>
      </c>
      <c r="J269" s="52"/>
      <c r="K269" s="52"/>
      <c r="L269" s="52" t="n">
        <v>0.486</v>
      </c>
      <c r="M269" s="52" t="n">
        <v>65</v>
      </c>
      <c r="N269" s="52"/>
      <c r="O269" s="52"/>
      <c r="P269" s="52"/>
      <c r="Q269" s="52" t="n">
        <v>0.132</v>
      </c>
      <c r="R269" s="52"/>
      <c r="S269" s="52"/>
      <c r="T269" s="52"/>
      <c r="U269" s="47"/>
      <c r="V269" s="47"/>
      <c r="W269" s="47" t="s">
        <v>1421</v>
      </c>
      <c r="X269" s="47" t="s">
        <v>1416</v>
      </c>
      <c r="Y269" s="47" t="s">
        <v>1430</v>
      </c>
      <c r="Z269" s="47"/>
      <c r="AA269" s="47"/>
      <c r="AB269" s="47" t="s">
        <v>1431</v>
      </c>
      <c r="AC269" s="47" t="s">
        <v>285</v>
      </c>
      <c r="AD269" s="47" t="s">
        <v>286</v>
      </c>
      <c r="AE269" s="47" t="n">
        <v>1</v>
      </c>
      <c r="AF269" s="47" t="s">
        <v>287</v>
      </c>
      <c r="AG269" s="71" t="s">
        <v>288</v>
      </c>
      <c r="AH269" s="47" t="s">
        <v>289</v>
      </c>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row>
    <row r="270" s="50" customFormat="true" ht="13.5" hidden="false" customHeight="false" outlineLevel="0" collapsed="false">
      <c r="A270" s="51" t="s">
        <v>1432</v>
      </c>
      <c r="B270" s="52" t="str">
        <f aca="false">VLOOKUP('NFR-14'!$AC270,'GNFR and Height'!$L$4:$M$51,2,TRUE())</f>
        <v>B_Industry</v>
      </c>
      <c r="C270" s="52" t="s">
        <v>1433</v>
      </c>
      <c r="D270" s="52" t="n">
        <f aca="false">VLOOKUP('NFR-14'!$AC270,'GNFR and Height'!$L$4:$O$51,3,TRUE())</f>
        <v>5</v>
      </c>
      <c r="E270" s="70" t="n">
        <v>8.68672853</v>
      </c>
      <c r="F270" s="70" t="n">
        <v>53.12493044</v>
      </c>
      <c r="G270" s="52" t="n">
        <v>0.353</v>
      </c>
      <c r="H270" s="52"/>
      <c r="I270" s="52"/>
      <c r="J270" s="52"/>
      <c r="K270" s="52"/>
      <c r="L270" s="52"/>
      <c r="M270" s="52"/>
      <c r="N270" s="52"/>
      <c r="O270" s="52"/>
      <c r="P270" s="52"/>
      <c r="Q270" s="52"/>
      <c r="R270" s="52"/>
      <c r="S270" s="52"/>
      <c r="T270" s="52"/>
      <c r="U270" s="47"/>
      <c r="V270" s="47"/>
      <c r="W270" s="47" t="s">
        <v>1421</v>
      </c>
      <c r="X270" s="47" t="s">
        <v>1416</v>
      </c>
      <c r="Y270" s="47" t="s">
        <v>1430</v>
      </c>
      <c r="Z270" s="47"/>
      <c r="AA270" s="47"/>
      <c r="AB270" s="47" t="s">
        <v>1431</v>
      </c>
      <c r="AC270" s="47" t="s">
        <v>1434</v>
      </c>
      <c r="AD270" s="47" t="s">
        <v>1435</v>
      </c>
      <c r="AE270" s="47" t="n">
        <v>1</v>
      </c>
      <c r="AF270" s="47" t="s">
        <v>287</v>
      </c>
      <c r="AG270" s="71" t="s">
        <v>288</v>
      </c>
      <c r="AH270" s="47" t="s">
        <v>289</v>
      </c>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row>
    <row r="271" s="50" customFormat="true" ht="13.5" hidden="false" customHeight="false" outlineLevel="0" collapsed="false">
      <c r="A271" s="51" t="s">
        <v>1436</v>
      </c>
      <c r="B271" s="52" t="str">
        <f aca="false">VLOOKUP('NFR-14'!$AC271,'GNFR and Height'!$L$4:$M$51,2,TRUE())</f>
        <v>A_PublicPower</v>
      </c>
      <c r="C271" s="52" t="s">
        <v>1437</v>
      </c>
      <c r="D271" s="52" t="n">
        <f aca="false">VLOOKUP('NFR-14'!$AC271,'GNFR and Height'!$L$4:$O$51,3,TRUE())</f>
        <v>5</v>
      </c>
      <c r="E271" s="70" t="n">
        <v>8.8170396</v>
      </c>
      <c r="F271" s="70" t="n">
        <v>53.11459465</v>
      </c>
      <c r="G271" s="52" t="n">
        <v>0.64</v>
      </c>
      <c r="H271" s="52"/>
      <c r="I271" s="52"/>
      <c r="J271" s="51" t="n">
        <v>0.0201</v>
      </c>
      <c r="K271" s="52"/>
      <c r="L271" s="52"/>
      <c r="M271" s="52"/>
      <c r="N271" s="52"/>
      <c r="O271" s="52"/>
      <c r="P271" s="52"/>
      <c r="Q271" s="52"/>
      <c r="R271" s="52"/>
      <c r="S271" s="52"/>
      <c r="T271" s="52"/>
      <c r="U271" s="47"/>
      <c r="V271" s="47"/>
      <c r="W271" s="47" t="s">
        <v>1438</v>
      </c>
      <c r="X271" s="47" t="s">
        <v>1416</v>
      </c>
      <c r="Y271" s="47" t="s">
        <v>1439</v>
      </c>
      <c r="Z271" s="47"/>
      <c r="AA271" s="47"/>
      <c r="AB271" s="47" t="s">
        <v>1440</v>
      </c>
      <c r="AC271" s="47" t="s">
        <v>126</v>
      </c>
      <c r="AD271" s="47" t="s">
        <v>127</v>
      </c>
      <c r="AE271" s="47" t="n">
        <v>1</v>
      </c>
      <c r="AF271" s="47" t="s">
        <v>107</v>
      </c>
      <c r="AG271" s="71" t="s">
        <v>256</v>
      </c>
      <c r="AH271" s="47" t="s">
        <v>257</v>
      </c>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row>
    <row r="272" s="50" customFormat="true" ht="13.5" hidden="false" customHeight="false" outlineLevel="0" collapsed="false">
      <c r="A272" s="51" t="s">
        <v>1441</v>
      </c>
      <c r="B272" s="52" t="str">
        <f aca="false">VLOOKUP('NFR-14'!$AC272,'GNFR and Height'!$L$4:$M$51,2,TRUE())</f>
        <v>A_PublicPower</v>
      </c>
      <c r="C272" s="52" t="s">
        <v>1442</v>
      </c>
      <c r="D272" s="52" t="n">
        <f aca="false">VLOOKUP('NFR-14'!$AC272,'GNFR and Height'!$L$4:$O$51,3,TRUE())</f>
        <v>5</v>
      </c>
      <c r="E272" s="70" t="n">
        <v>8.51617132</v>
      </c>
      <c r="F272" s="70" t="n">
        <v>53.20208978</v>
      </c>
      <c r="G272" s="52" t="n">
        <v>0.468</v>
      </c>
      <c r="H272" s="52"/>
      <c r="I272" s="52" t="n">
        <v>0.641</v>
      </c>
      <c r="J272" s="51" t="n">
        <v>0.0107</v>
      </c>
      <c r="K272" s="52"/>
      <c r="L272" s="52"/>
      <c r="M272" s="52" t="n">
        <v>0.732</v>
      </c>
      <c r="N272" s="52"/>
      <c r="O272" s="52"/>
      <c r="P272" s="52" t="n">
        <v>0.0155</v>
      </c>
      <c r="Q272" s="52"/>
      <c r="R272" s="52"/>
      <c r="S272" s="52"/>
      <c r="T272" s="52"/>
      <c r="U272" s="47"/>
      <c r="V272" s="47"/>
      <c r="W272" s="47" t="s">
        <v>1443</v>
      </c>
      <c r="X272" s="47" t="s">
        <v>1416</v>
      </c>
      <c r="Y272" s="47" t="s">
        <v>1444</v>
      </c>
      <c r="Z272" s="47"/>
      <c r="AA272" s="47"/>
      <c r="AB272" s="47" t="s">
        <v>1445</v>
      </c>
      <c r="AC272" s="47" t="s">
        <v>126</v>
      </c>
      <c r="AD272" s="47" t="s">
        <v>127</v>
      </c>
      <c r="AE272" s="47" t="n">
        <v>1</v>
      </c>
      <c r="AF272" s="47" t="s">
        <v>107</v>
      </c>
      <c r="AG272" s="71" t="s">
        <v>227</v>
      </c>
      <c r="AH272" s="47" t="s">
        <v>228</v>
      </c>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row>
    <row r="273" s="50" customFormat="true" ht="13.5" hidden="false" customHeight="false" outlineLevel="0" collapsed="false">
      <c r="A273" s="51" t="s">
        <v>1446</v>
      </c>
      <c r="B273" s="52" t="str">
        <f aca="false">VLOOKUP('NFR-14'!$AC273,'GNFR and Height'!$L$4:$M$51,2,TRUE())</f>
        <v>E_Solvents</v>
      </c>
      <c r="C273" s="52" t="s">
        <v>1447</v>
      </c>
      <c r="D273" s="52" t="n">
        <f aca="false">VLOOKUP('NFR-14'!$AC273,'GNFR and Height'!$L$4:$O$51,3,TRUE())</f>
        <v>1</v>
      </c>
      <c r="E273" s="70" t="n">
        <v>8.90779132</v>
      </c>
      <c r="F273" s="70" t="n">
        <v>53.06402685</v>
      </c>
      <c r="G273" s="48"/>
      <c r="H273" s="52" t="n">
        <v>0.353</v>
      </c>
      <c r="I273" s="52"/>
      <c r="J273" s="52"/>
      <c r="K273" s="52"/>
      <c r="L273" s="52"/>
      <c r="M273" s="52"/>
      <c r="N273" s="52"/>
      <c r="O273" s="52"/>
      <c r="P273" s="52"/>
      <c r="Q273" s="52"/>
      <c r="R273" s="52"/>
      <c r="S273" s="52"/>
      <c r="T273" s="52"/>
      <c r="U273" s="47"/>
      <c r="V273" s="47"/>
      <c r="W273" s="47" t="s">
        <v>1448</v>
      </c>
      <c r="X273" s="47" t="s">
        <v>1416</v>
      </c>
      <c r="Y273" s="47" t="s">
        <v>1449</v>
      </c>
      <c r="Z273" s="47"/>
      <c r="AA273" s="47"/>
      <c r="AB273" s="47" t="s">
        <v>1450</v>
      </c>
      <c r="AC273" s="47" t="s">
        <v>355</v>
      </c>
      <c r="AD273" s="47" t="s">
        <v>356</v>
      </c>
      <c r="AE273" s="47" t="n">
        <v>1</v>
      </c>
      <c r="AF273" s="47" t="s">
        <v>357</v>
      </c>
      <c r="AG273" s="71" t="s">
        <v>306</v>
      </c>
      <c r="AH273" s="47" t="s">
        <v>307</v>
      </c>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row>
    <row r="274" s="50" customFormat="true" ht="13.5" hidden="false" customHeight="false" outlineLevel="0" collapsed="false">
      <c r="A274" s="51" t="s">
        <v>1451</v>
      </c>
      <c r="B274" s="52" t="str">
        <f aca="false">VLOOKUP('NFR-14'!$AC274,'GNFR and Height'!$L$4:$M$51,2,TRUE())</f>
        <v>A_PublicPower</v>
      </c>
      <c r="C274" s="52" t="s">
        <v>1452</v>
      </c>
      <c r="D274" s="52" t="n">
        <f aca="false">VLOOKUP('NFR-14'!$AC274,'GNFR and Height'!$L$4:$O$51,3,TRUE())</f>
        <v>5</v>
      </c>
      <c r="E274" s="70" t="n">
        <v>8.61800601</v>
      </c>
      <c r="F274" s="70" t="n">
        <v>53.54789488</v>
      </c>
      <c r="G274" s="52" t="n">
        <v>0.234</v>
      </c>
      <c r="H274" s="52"/>
      <c r="I274" s="52"/>
      <c r="J274" s="52"/>
      <c r="K274" s="52"/>
      <c r="L274" s="52"/>
      <c r="M274" s="52"/>
      <c r="N274" s="52"/>
      <c r="O274" s="52"/>
      <c r="P274" s="52"/>
      <c r="Q274" s="52"/>
      <c r="R274" s="52"/>
      <c r="S274" s="52"/>
      <c r="T274" s="52"/>
      <c r="U274" s="47"/>
      <c r="V274" s="47"/>
      <c r="W274" s="47" t="s">
        <v>1453</v>
      </c>
      <c r="X274" s="47" t="s">
        <v>1454</v>
      </c>
      <c r="Y274" s="47" t="s">
        <v>1455</v>
      </c>
      <c r="Z274" s="47"/>
      <c r="AA274" s="47"/>
      <c r="AB274" s="47" t="s">
        <v>1456</v>
      </c>
      <c r="AC274" s="47" t="s">
        <v>241</v>
      </c>
      <c r="AD274" s="47" t="s">
        <v>242</v>
      </c>
      <c r="AE274" s="47" t="n">
        <v>1</v>
      </c>
      <c r="AF274" s="47" t="s">
        <v>243</v>
      </c>
      <c r="AG274" s="71" t="s">
        <v>227</v>
      </c>
      <c r="AH274" s="47" t="s">
        <v>228</v>
      </c>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row>
    <row r="275" s="50" customFormat="true" ht="13.5" hidden="false" customHeight="false" outlineLevel="0" collapsed="false">
      <c r="A275" s="51" t="s">
        <v>1457</v>
      </c>
      <c r="B275" s="52" t="str">
        <f aca="false">VLOOKUP('NFR-14'!$AC275,'GNFR and Height'!$L$4:$M$51,2,TRUE())</f>
        <v>B_Industry</v>
      </c>
      <c r="C275" s="52" t="s">
        <v>1458</v>
      </c>
      <c r="D275" s="52" t="n">
        <f aca="false">VLOOKUP('NFR-14'!$AC275,'GNFR and Height'!$L$4:$O$51,3,TRUE())</f>
        <v>3</v>
      </c>
      <c r="E275" s="70" t="n">
        <v>6.57852996</v>
      </c>
      <c r="F275" s="70" t="n">
        <v>51.56156618</v>
      </c>
      <c r="G275" s="48"/>
      <c r="H275" s="52"/>
      <c r="I275" s="52"/>
      <c r="J275" s="52" t="n">
        <v>0.0399</v>
      </c>
      <c r="K275" s="52"/>
      <c r="L275" s="52"/>
      <c r="M275" s="52"/>
      <c r="N275" s="52"/>
      <c r="O275" s="52"/>
      <c r="P275" s="52"/>
      <c r="Q275" s="52"/>
      <c r="R275" s="52"/>
      <c r="S275" s="52"/>
      <c r="T275" s="52"/>
      <c r="U275" s="47"/>
      <c r="V275" s="47"/>
      <c r="W275" s="47" t="s">
        <v>1459</v>
      </c>
      <c r="X275" s="47" t="s">
        <v>1460</v>
      </c>
      <c r="Y275" s="47" t="s">
        <v>1461</v>
      </c>
      <c r="Z275" s="47"/>
      <c r="AA275" s="47"/>
      <c r="AB275" s="47" t="s">
        <v>1462</v>
      </c>
      <c r="AC275" s="47" t="s">
        <v>1463</v>
      </c>
      <c r="AD275" s="47" t="s">
        <v>1464</v>
      </c>
      <c r="AE275" s="47" t="n">
        <v>1</v>
      </c>
      <c r="AF275" s="47" t="s">
        <v>90</v>
      </c>
      <c r="AG275" s="71" t="s">
        <v>91</v>
      </c>
      <c r="AH275" s="47" t="s">
        <v>92</v>
      </c>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row>
    <row r="276" s="50" customFormat="true" ht="13.5" hidden="false" customHeight="false" outlineLevel="0" collapsed="false">
      <c r="A276" s="51" t="s">
        <v>1465</v>
      </c>
      <c r="B276" s="52" t="str">
        <f aca="false">VLOOKUP('NFR-14'!$AC276,'GNFR and Height'!$L$4:$M$51,2,TRUE())</f>
        <v>A_PublicPower</v>
      </c>
      <c r="C276" s="52" t="s">
        <v>1466</v>
      </c>
      <c r="D276" s="52" t="n">
        <f aca="false">VLOOKUP('NFR-14'!$AC276,'GNFR and Height'!$L$4:$O$51,3,TRUE())</f>
        <v>5</v>
      </c>
      <c r="E276" s="70" t="n">
        <v>6.72648284</v>
      </c>
      <c r="F276" s="70" t="n">
        <v>51.49125002</v>
      </c>
      <c r="G276" s="52" t="n">
        <v>0.512</v>
      </c>
      <c r="H276" s="52"/>
      <c r="I276" s="52" t="n">
        <v>0.683</v>
      </c>
      <c r="J276" s="52"/>
      <c r="K276" s="52"/>
      <c r="L276" s="52"/>
      <c r="M276" s="52"/>
      <c r="N276" s="52"/>
      <c r="O276" s="52"/>
      <c r="P276" s="52"/>
      <c r="Q276" s="52"/>
      <c r="R276" s="52"/>
      <c r="S276" s="52"/>
      <c r="T276" s="52"/>
      <c r="U276" s="47"/>
      <c r="V276" s="47"/>
      <c r="W276" s="47" t="s">
        <v>1467</v>
      </c>
      <c r="X276" s="47" t="s">
        <v>1468</v>
      </c>
      <c r="Y276" s="47" t="s">
        <v>1469</v>
      </c>
      <c r="Z276" s="47"/>
      <c r="AA276" s="47"/>
      <c r="AB276" s="47" t="s">
        <v>1470</v>
      </c>
      <c r="AC276" s="47" t="s">
        <v>126</v>
      </c>
      <c r="AD276" s="47" t="s">
        <v>127</v>
      </c>
      <c r="AE276" s="47" t="n">
        <v>1</v>
      </c>
      <c r="AF276" s="47" t="s">
        <v>107</v>
      </c>
      <c r="AG276" s="71" t="s">
        <v>288</v>
      </c>
      <c r="AH276" s="47" t="s">
        <v>289</v>
      </c>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row>
    <row r="277" s="50" customFormat="true" ht="13.5" hidden="false" customHeight="false" outlineLevel="0" collapsed="false">
      <c r="A277" s="51" t="s">
        <v>1471</v>
      </c>
      <c r="B277" s="52" t="str">
        <f aca="false">VLOOKUP('NFR-14'!$AC277,'GNFR and Height'!$L$4:$M$51,2,TRUE())</f>
        <v>B_Industry</v>
      </c>
      <c r="C277" s="52" t="s">
        <v>1472</v>
      </c>
      <c r="D277" s="52" t="n">
        <f aca="false">VLOOKUP('NFR-14'!$AC277,'GNFR and Height'!$L$4:$O$51,3,TRUE())</f>
        <v>3</v>
      </c>
      <c r="E277" s="70" t="n">
        <v>6.67123967</v>
      </c>
      <c r="F277" s="70" t="n">
        <v>51.33695225</v>
      </c>
      <c r="G277" s="52" t="n">
        <v>0.135</v>
      </c>
      <c r="H277" s="52"/>
      <c r="I277" s="52"/>
      <c r="J277" s="52"/>
      <c r="K277" s="52"/>
      <c r="L277" s="52"/>
      <c r="M277" s="52"/>
      <c r="N277" s="52"/>
      <c r="O277" s="52"/>
      <c r="P277" s="52"/>
      <c r="Q277" s="52"/>
      <c r="R277" s="52"/>
      <c r="S277" s="52"/>
      <c r="T277" s="52"/>
      <c r="U277" s="47"/>
      <c r="V277" s="47"/>
      <c r="W277" s="47" t="s">
        <v>1473</v>
      </c>
      <c r="X277" s="47" t="s">
        <v>1474</v>
      </c>
      <c r="Y277" s="47" t="s">
        <v>1475</v>
      </c>
      <c r="Z277" s="47"/>
      <c r="AA277" s="47"/>
      <c r="AB277" s="47" t="s">
        <v>1476</v>
      </c>
      <c r="AC277" s="47" t="s">
        <v>1477</v>
      </c>
      <c r="AD277" s="47" t="s">
        <v>1478</v>
      </c>
      <c r="AE277" s="47" t="n">
        <v>1</v>
      </c>
      <c r="AF277" s="47" t="s">
        <v>90</v>
      </c>
      <c r="AG277" s="71" t="s">
        <v>118</v>
      </c>
      <c r="AH277" s="47" t="s">
        <v>119</v>
      </c>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row>
    <row r="278" s="50" customFormat="true" ht="13.5" hidden="false" customHeight="false" outlineLevel="0" collapsed="false">
      <c r="A278" s="51" t="s">
        <v>1479</v>
      </c>
      <c r="B278" s="52" t="str">
        <f aca="false">VLOOKUP('NFR-14'!$AC278,'GNFR and Height'!$L$4:$M$51,2,TRUE())</f>
        <v>A_PublicPower</v>
      </c>
      <c r="C278" s="52" t="s">
        <v>1480</v>
      </c>
      <c r="D278" s="52" t="n">
        <f aca="false">VLOOKUP('NFR-14'!$AC278,'GNFR and Height'!$L$4:$O$51,3,TRUE())</f>
        <v>5</v>
      </c>
      <c r="E278" s="70" t="n">
        <v>7.1201259</v>
      </c>
      <c r="F278" s="70" t="n">
        <v>51.24817253</v>
      </c>
      <c r="G278" s="52" t="n">
        <v>0.228</v>
      </c>
      <c r="H278" s="52"/>
      <c r="I278" s="52" t="n">
        <v>0.177</v>
      </c>
      <c r="J278" s="52"/>
      <c r="K278" s="52"/>
      <c r="L278" s="52"/>
      <c r="M278" s="52"/>
      <c r="N278" s="52"/>
      <c r="O278" s="52"/>
      <c r="P278" s="52"/>
      <c r="Q278" s="52"/>
      <c r="R278" s="52"/>
      <c r="S278" s="52"/>
      <c r="T278" s="52"/>
      <c r="U278" s="47"/>
      <c r="V278" s="47"/>
      <c r="W278" s="47" t="s">
        <v>1481</v>
      </c>
      <c r="X278" s="47" t="s">
        <v>1482</v>
      </c>
      <c r="Y278" s="47" t="s">
        <v>1483</v>
      </c>
      <c r="Z278" s="47"/>
      <c r="AA278" s="47"/>
      <c r="AB278" s="47" t="s">
        <v>1484</v>
      </c>
      <c r="AC278" s="47" t="s">
        <v>126</v>
      </c>
      <c r="AD278" s="47" t="s">
        <v>127</v>
      </c>
      <c r="AE278" s="47" t="n">
        <v>1</v>
      </c>
      <c r="AF278" s="47" t="s">
        <v>107</v>
      </c>
      <c r="AG278" s="71" t="s">
        <v>227</v>
      </c>
      <c r="AH278" s="47" t="s">
        <v>228</v>
      </c>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row>
    <row r="279" s="50" customFormat="true" ht="13.5" hidden="false" customHeight="false" outlineLevel="0" collapsed="false">
      <c r="A279" s="51" t="s">
        <v>1485</v>
      </c>
      <c r="B279" s="52" t="str">
        <f aca="false">VLOOKUP('NFR-14'!$AC279,'GNFR and Height'!$L$4:$M$51,2,TRUE())</f>
        <v>A_PublicPower</v>
      </c>
      <c r="C279" s="52" t="s">
        <v>1486</v>
      </c>
      <c r="D279" s="52" t="n">
        <f aca="false">VLOOKUP('NFR-14'!$AC279,'GNFR and Height'!$L$4:$O$51,3,TRUE())</f>
        <v>5</v>
      </c>
      <c r="E279" s="70" t="n">
        <v>6.75076291</v>
      </c>
      <c r="F279" s="70" t="n">
        <v>51.42907981</v>
      </c>
      <c r="G279" s="52" t="n">
        <v>0.212</v>
      </c>
      <c r="H279" s="52"/>
      <c r="I279" s="52" t="n">
        <v>0.262</v>
      </c>
      <c r="J279" s="52"/>
      <c r="K279" s="52"/>
      <c r="L279" s="52"/>
      <c r="M279" s="52"/>
      <c r="N279" s="52"/>
      <c r="O279" s="52"/>
      <c r="P279" s="52" t="n">
        <v>0.034</v>
      </c>
      <c r="Q279" s="52"/>
      <c r="R279" s="52"/>
      <c r="S279" s="52"/>
      <c r="T279" s="52"/>
      <c r="U279" s="47"/>
      <c r="V279" s="47"/>
      <c r="W279" s="47" t="s">
        <v>1487</v>
      </c>
      <c r="X279" s="47" t="s">
        <v>1468</v>
      </c>
      <c r="Y279" s="47" t="s">
        <v>1488</v>
      </c>
      <c r="Z279" s="47"/>
      <c r="AA279" s="47"/>
      <c r="AB279" s="47" t="s">
        <v>1489</v>
      </c>
      <c r="AC279" s="47" t="s">
        <v>126</v>
      </c>
      <c r="AD279" s="47" t="s">
        <v>127</v>
      </c>
      <c r="AE279" s="47" t="n">
        <v>1</v>
      </c>
      <c r="AF279" s="47" t="s">
        <v>107</v>
      </c>
      <c r="AG279" s="71" t="s">
        <v>227</v>
      </c>
      <c r="AH279" s="47" t="s">
        <v>228</v>
      </c>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row>
    <row r="280" s="50" customFormat="true" ht="13.5" hidden="false" customHeight="false" outlineLevel="0" collapsed="false">
      <c r="A280" s="51" t="s">
        <v>1490</v>
      </c>
      <c r="B280" s="52" t="str">
        <f aca="false">VLOOKUP('NFR-14'!$AC280,'GNFR and Height'!$L$4:$M$51,2,TRUE())</f>
        <v>A_PublicPower</v>
      </c>
      <c r="C280" s="52" t="s">
        <v>1491</v>
      </c>
      <c r="D280" s="52" t="n">
        <f aca="false">VLOOKUP('NFR-14'!$AC280,'GNFR and Height'!$L$4:$O$51,3,TRUE())</f>
        <v>5</v>
      </c>
      <c r="E280" s="70" t="n">
        <v>6.83938549</v>
      </c>
      <c r="F280" s="70" t="n">
        <v>51.17555009</v>
      </c>
      <c r="G280" s="52" t="n">
        <v>0.299</v>
      </c>
      <c r="H280" s="52"/>
      <c r="I280" s="52"/>
      <c r="J280" s="52"/>
      <c r="K280" s="52"/>
      <c r="L280" s="52"/>
      <c r="M280" s="52"/>
      <c r="N280" s="52"/>
      <c r="O280" s="52"/>
      <c r="P280" s="52"/>
      <c r="Q280" s="52"/>
      <c r="R280" s="52"/>
      <c r="S280" s="52"/>
      <c r="T280" s="52"/>
      <c r="U280" s="47"/>
      <c r="V280" s="47"/>
      <c r="W280" s="47" t="s">
        <v>1492</v>
      </c>
      <c r="X280" s="47" t="s">
        <v>1493</v>
      </c>
      <c r="Y280" s="47" t="s">
        <v>1494</v>
      </c>
      <c r="Z280" s="47"/>
      <c r="AA280" s="47"/>
      <c r="AB280" s="47" t="s">
        <v>1495</v>
      </c>
      <c r="AC280" s="47" t="s">
        <v>126</v>
      </c>
      <c r="AD280" s="47" t="s">
        <v>127</v>
      </c>
      <c r="AE280" s="47" t="n">
        <v>1</v>
      </c>
      <c r="AF280" s="47" t="s">
        <v>107</v>
      </c>
      <c r="AG280" s="71" t="s">
        <v>1496</v>
      </c>
      <c r="AH280" s="47" t="s">
        <v>1497</v>
      </c>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row>
    <row r="281" s="50" customFormat="true" ht="13.5" hidden="false" customHeight="false" outlineLevel="0" collapsed="false">
      <c r="A281" s="51" t="s">
        <v>1498</v>
      </c>
      <c r="B281" s="52" t="str">
        <f aca="false">VLOOKUP('NFR-14'!$AC281,'GNFR and Height'!$L$4:$M$51,2,TRUE())</f>
        <v>A_PublicPower</v>
      </c>
      <c r="C281" s="52" t="s">
        <v>1499</v>
      </c>
      <c r="D281" s="52" t="n">
        <f aca="false">VLOOKUP('NFR-14'!$AC281,'GNFR and Height'!$L$4:$O$51,3,TRUE())</f>
        <v>5</v>
      </c>
      <c r="E281" s="70" t="n">
        <v>6.41644417</v>
      </c>
      <c r="F281" s="70" t="n">
        <v>51.37587487</v>
      </c>
      <c r="G281" s="52" t="n">
        <v>0.128</v>
      </c>
      <c r="H281" s="52"/>
      <c r="I281" s="52"/>
      <c r="J281" s="52"/>
      <c r="K281" s="52"/>
      <c r="L281" s="52"/>
      <c r="M281" s="52"/>
      <c r="N281" s="52"/>
      <c r="O281" s="52"/>
      <c r="P281" s="52"/>
      <c r="Q281" s="52"/>
      <c r="R281" s="52"/>
      <c r="S281" s="52"/>
      <c r="T281" s="52"/>
      <c r="U281" s="47"/>
      <c r="V281" s="47"/>
      <c r="W281" s="47" t="s">
        <v>1500</v>
      </c>
      <c r="X281" s="47" t="s">
        <v>1501</v>
      </c>
      <c r="Y281" s="47" t="s">
        <v>1502</v>
      </c>
      <c r="Z281" s="47"/>
      <c r="AA281" s="47"/>
      <c r="AB281" s="47" t="s">
        <v>1503</v>
      </c>
      <c r="AC281" s="47" t="s">
        <v>126</v>
      </c>
      <c r="AD281" s="47" t="s">
        <v>127</v>
      </c>
      <c r="AE281" s="47" t="n">
        <v>1</v>
      </c>
      <c r="AF281" s="47" t="s">
        <v>107</v>
      </c>
      <c r="AG281" s="71" t="s">
        <v>128</v>
      </c>
      <c r="AH281" s="47" t="s">
        <v>129</v>
      </c>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row>
    <row r="282" s="50" customFormat="true" ht="13.5" hidden="false" customHeight="false" outlineLevel="0" collapsed="false">
      <c r="A282" s="51" t="s">
        <v>1504</v>
      </c>
      <c r="B282" s="52" t="str">
        <f aca="false">VLOOKUP('NFR-14'!$AC282,'GNFR and Height'!$L$4:$M$51,2,TRUE())</f>
        <v>B_Industry</v>
      </c>
      <c r="C282" s="52" t="s">
        <v>1505</v>
      </c>
      <c r="D282" s="52" t="n">
        <f aca="false">VLOOKUP('NFR-14'!$AC282,'GNFR and Height'!$L$4:$O$51,3,TRUE())</f>
        <v>5</v>
      </c>
      <c r="E282" s="70" t="n">
        <v>6.71226733</v>
      </c>
      <c r="F282" s="70" t="n">
        <v>51.36823117</v>
      </c>
      <c r="G282" s="52" t="n">
        <v>3.05</v>
      </c>
      <c r="H282" s="52"/>
      <c r="I282" s="52" t="n">
        <v>6.35</v>
      </c>
      <c r="J282" s="52"/>
      <c r="K282" s="52"/>
      <c r="L282" s="52" t="n">
        <v>0.931</v>
      </c>
      <c r="M282" s="52" t="n">
        <v>178</v>
      </c>
      <c r="N282" s="52" t="n">
        <v>1.66</v>
      </c>
      <c r="O282" s="52" t="n">
        <v>0.0109</v>
      </c>
      <c r="P282" s="52"/>
      <c r="Q282" s="52" t="n">
        <v>1.03</v>
      </c>
      <c r="R282" s="52"/>
      <c r="S282" s="52"/>
      <c r="T282" s="52"/>
      <c r="U282" s="47"/>
      <c r="V282" s="47"/>
      <c r="W282" s="47" t="s">
        <v>1506</v>
      </c>
      <c r="X282" s="47" t="s">
        <v>1468</v>
      </c>
      <c r="Y282" s="47" t="s">
        <v>1507</v>
      </c>
      <c r="Z282" s="47"/>
      <c r="AA282" s="47"/>
      <c r="AB282" s="47" t="s">
        <v>1508</v>
      </c>
      <c r="AC282" s="47" t="s">
        <v>285</v>
      </c>
      <c r="AD282" s="47" t="s">
        <v>286</v>
      </c>
      <c r="AE282" s="47" t="n">
        <v>1</v>
      </c>
      <c r="AF282" s="47" t="s">
        <v>287</v>
      </c>
      <c r="AG282" s="71" t="s">
        <v>288</v>
      </c>
      <c r="AH282" s="47" t="s">
        <v>289</v>
      </c>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row>
    <row r="283" s="50" customFormat="true" ht="13.5" hidden="false" customHeight="false" outlineLevel="0" collapsed="false">
      <c r="A283" s="51" t="s">
        <v>1509</v>
      </c>
      <c r="B283" s="52" t="str">
        <f aca="false">VLOOKUP('NFR-14'!$AC283,'GNFR and Height'!$L$4:$M$51,2,TRUE())</f>
        <v>A_PublicPower</v>
      </c>
      <c r="C283" s="52" t="s">
        <v>1510</v>
      </c>
      <c r="D283" s="52" t="n">
        <f aca="false">VLOOKUP('NFR-14'!$AC283,'GNFR and Height'!$L$4:$O$51,3,TRUE())</f>
        <v>5</v>
      </c>
      <c r="E283" s="70" t="n">
        <v>6.58254303</v>
      </c>
      <c r="F283" s="70" t="n">
        <v>51.05851973</v>
      </c>
      <c r="G283" s="52" t="n">
        <v>3</v>
      </c>
      <c r="H283" s="52"/>
      <c r="I283" s="52" t="n">
        <v>1.14</v>
      </c>
      <c r="J283" s="52"/>
      <c r="K283" s="52"/>
      <c r="L283" s="52" t="n">
        <v>0.0797</v>
      </c>
      <c r="M283" s="52" t="n">
        <v>1.66</v>
      </c>
      <c r="N283" s="52"/>
      <c r="O283" s="52"/>
      <c r="P283" s="52" t="n">
        <v>0.0959</v>
      </c>
      <c r="Q283" s="52"/>
      <c r="R283" s="52"/>
      <c r="S283" s="52"/>
      <c r="T283" s="52"/>
      <c r="U283" s="47"/>
      <c r="V283" s="47"/>
      <c r="W283" s="47" t="s">
        <v>1511</v>
      </c>
      <c r="X283" s="47" t="s">
        <v>1512</v>
      </c>
      <c r="Y283" s="47" t="s">
        <v>1513</v>
      </c>
      <c r="Z283" s="47"/>
      <c r="AA283" s="47"/>
      <c r="AB283" s="47" t="s">
        <v>1514</v>
      </c>
      <c r="AC283" s="47" t="s">
        <v>126</v>
      </c>
      <c r="AD283" s="47" t="s">
        <v>127</v>
      </c>
      <c r="AE283" s="47" t="n">
        <v>1</v>
      </c>
      <c r="AF283" s="47" t="s">
        <v>107</v>
      </c>
      <c r="AG283" s="71" t="s">
        <v>227</v>
      </c>
      <c r="AH283" s="47" t="s">
        <v>228</v>
      </c>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row>
    <row r="284" s="50" customFormat="true" ht="13.5" hidden="false" customHeight="false" outlineLevel="0" collapsed="false">
      <c r="A284" s="51" t="s">
        <v>1515</v>
      </c>
      <c r="B284" s="52" t="str">
        <f aca="false">VLOOKUP('NFR-14'!$AC284,'GNFR and Height'!$L$4:$M$51,2,TRUE())</f>
        <v>B_Industry</v>
      </c>
      <c r="C284" s="52" t="s">
        <v>1516</v>
      </c>
      <c r="D284" s="52" t="n">
        <f aca="false">VLOOKUP('NFR-14'!$AC284,'GNFR and Height'!$L$4:$O$51,3,TRUE())</f>
        <v>3</v>
      </c>
      <c r="E284" s="70" t="n">
        <v>6.78183344</v>
      </c>
      <c r="F284" s="70" t="n">
        <v>51.14887655</v>
      </c>
      <c r="G284" s="48"/>
      <c r="H284" s="52"/>
      <c r="I284" s="52" t="n">
        <v>1.62</v>
      </c>
      <c r="J284" s="52"/>
      <c r="K284" s="52"/>
      <c r="L284" s="52"/>
      <c r="M284" s="52"/>
      <c r="N284" s="52"/>
      <c r="O284" s="52"/>
      <c r="P284" s="52"/>
      <c r="Q284" s="52" t="n">
        <v>1.56</v>
      </c>
      <c r="R284" s="52"/>
      <c r="S284" s="52"/>
      <c r="T284" s="52"/>
      <c r="U284" s="47"/>
      <c r="V284" s="47"/>
      <c r="W284" s="47" t="s">
        <v>1517</v>
      </c>
      <c r="X284" s="47" t="s">
        <v>1518</v>
      </c>
      <c r="Y284" s="47" t="s">
        <v>1519</v>
      </c>
      <c r="Z284" s="47"/>
      <c r="AA284" s="47"/>
      <c r="AB284" s="47" t="s">
        <v>1520</v>
      </c>
      <c r="AC284" s="47" t="s">
        <v>493</v>
      </c>
      <c r="AD284" s="47" t="s">
        <v>494</v>
      </c>
      <c r="AE284" s="47" t="n">
        <v>1</v>
      </c>
      <c r="AF284" s="47" t="s">
        <v>287</v>
      </c>
      <c r="AG284" s="71" t="s">
        <v>1372</v>
      </c>
      <c r="AH284" s="47" t="s">
        <v>1373</v>
      </c>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row>
    <row r="285" s="50" customFormat="true" ht="13.5" hidden="false" customHeight="false" outlineLevel="0" collapsed="false">
      <c r="A285" s="51" t="s">
        <v>1521</v>
      </c>
      <c r="B285" s="52" t="str">
        <f aca="false">VLOOKUP('NFR-14'!$AC285,'GNFR and Height'!$L$4:$M$51,2,TRUE())</f>
        <v>B_Industry</v>
      </c>
      <c r="C285" s="52" t="s">
        <v>1522</v>
      </c>
      <c r="D285" s="52" t="n">
        <f aca="false">VLOOKUP('NFR-14'!$AC285,'GNFR and Height'!$L$4:$O$51,3,TRUE())</f>
        <v>5</v>
      </c>
      <c r="E285" s="70" t="n">
        <v>6.80214148</v>
      </c>
      <c r="F285" s="70" t="n">
        <v>51.26546636</v>
      </c>
      <c r="G285" s="52" t="n">
        <v>0.113</v>
      </c>
      <c r="H285" s="52"/>
      <c r="I285" s="52"/>
      <c r="J285" s="52"/>
      <c r="K285" s="52"/>
      <c r="L285" s="52"/>
      <c r="M285" s="52"/>
      <c r="N285" s="52"/>
      <c r="O285" s="52"/>
      <c r="P285" s="52"/>
      <c r="Q285" s="52"/>
      <c r="R285" s="52"/>
      <c r="S285" s="52"/>
      <c r="T285" s="52"/>
      <c r="U285" s="47"/>
      <c r="V285" s="47"/>
      <c r="W285" s="47" t="s">
        <v>1523</v>
      </c>
      <c r="X285" s="47" t="s">
        <v>1493</v>
      </c>
      <c r="Y285" s="47" t="s">
        <v>1524</v>
      </c>
      <c r="Z285" s="47"/>
      <c r="AA285" s="47"/>
      <c r="AB285" s="47" t="s">
        <v>1525</v>
      </c>
      <c r="AC285" s="47" t="s">
        <v>1434</v>
      </c>
      <c r="AD285" s="47" t="s">
        <v>1435</v>
      </c>
      <c r="AE285" s="47" t="n">
        <v>1</v>
      </c>
      <c r="AF285" s="47" t="s">
        <v>287</v>
      </c>
      <c r="AG285" s="71" t="s">
        <v>1526</v>
      </c>
      <c r="AH285" s="47" t="s">
        <v>1527</v>
      </c>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row>
    <row r="286" s="50" customFormat="true" ht="13.5" hidden="false" customHeight="false" outlineLevel="0" collapsed="false">
      <c r="A286" s="51" t="s">
        <v>1528</v>
      </c>
      <c r="B286" s="52" t="str">
        <f aca="false">VLOOKUP('NFR-14'!$AC286,'GNFR and Height'!$L$4:$M$51,2,TRUE())</f>
        <v>B_Industry</v>
      </c>
      <c r="C286" s="52" t="s">
        <v>1529</v>
      </c>
      <c r="D286" s="52" t="n">
        <f aca="false">VLOOKUP('NFR-14'!$AC286,'GNFR and Height'!$L$4:$O$51,3,TRUE())</f>
        <v>1</v>
      </c>
      <c r="E286" s="70" t="n">
        <v>6.17201697</v>
      </c>
      <c r="F286" s="70" t="n">
        <v>51.83474327</v>
      </c>
      <c r="G286" s="48"/>
      <c r="H286" s="52" t="n">
        <v>0.128</v>
      </c>
      <c r="I286" s="52"/>
      <c r="J286" s="52"/>
      <c r="K286" s="52"/>
      <c r="L286" s="52"/>
      <c r="M286" s="52"/>
      <c r="N286" s="52"/>
      <c r="O286" s="52"/>
      <c r="P286" s="52"/>
      <c r="Q286" s="52"/>
      <c r="R286" s="52"/>
      <c r="S286" s="52"/>
      <c r="T286" s="52"/>
      <c r="U286" s="47"/>
      <c r="V286" s="47"/>
      <c r="W286" s="47" t="s">
        <v>1530</v>
      </c>
      <c r="X286" s="47" t="s">
        <v>1531</v>
      </c>
      <c r="Y286" s="47" t="s">
        <v>1532</v>
      </c>
      <c r="Z286" s="47"/>
      <c r="AA286" s="47"/>
      <c r="AB286" s="47" t="s">
        <v>1533</v>
      </c>
      <c r="AC286" s="47" t="s">
        <v>174</v>
      </c>
      <c r="AD286" s="47" t="s">
        <v>175</v>
      </c>
      <c r="AE286" s="47" t="n">
        <v>1</v>
      </c>
      <c r="AF286" s="47" t="s">
        <v>176</v>
      </c>
      <c r="AG286" s="71" t="s">
        <v>276</v>
      </c>
      <c r="AH286" s="47" t="s">
        <v>277</v>
      </c>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row>
    <row r="287" s="50" customFormat="true" ht="13.5" hidden="false" customHeight="false" outlineLevel="0" collapsed="false">
      <c r="A287" s="51" t="s">
        <v>1534</v>
      </c>
      <c r="B287" s="52" t="str">
        <f aca="false">VLOOKUP('NFR-14'!$AC287,'GNFR and Height'!$L$4:$M$51,2,TRUE())</f>
        <v>B_Industry</v>
      </c>
      <c r="C287" s="52" t="s">
        <v>1535</v>
      </c>
      <c r="D287" s="52" t="n">
        <f aca="false">VLOOKUP('NFR-14'!$AC287,'GNFR and Height'!$L$4:$O$51,3,TRUE())</f>
        <v>2</v>
      </c>
      <c r="E287" s="70" t="n">
        <v>7.08821476</v>
      </c>
      <c r="F287" s="70" t="n">
        <v>51.4386053</v>
      </c>
      <c r="G287" s="52" t="n">
        <v>0.187</v>
      </c>
      <c r="H287" s="52"/>
      <c r="I287" s="52"/>
      <c r="J287" s="52"/>
      <c r="K287" s="52"/>
      <c r="L287" s="52"/>
      <c r="M287" s="52"/>
      <c r="N287" s="52"/>
      <c r="O287" s="52"/>
      <c r="P287" s="52"/>
      <c r="Q287" s="52"/>
      <c r="R287" s="52"/>
      <c r="S287" s="52"/>
      <c r="T287" s="52"/>
      <c r="U287" s="47"/>
      <c r="V287" s="47"/>
      <c r="W287" s="47" t="s">
        <v>1536</v>
      </c>
      <c r="X287" s="47" t="s">
        <v>1537</v>
      </c>
      <c r="Y287" s="47" t="s">
        <v>1538</v>
      </c>
      <c r="Z287" s="47"/>
      <c r="AA287" s="47"/>
      <c r="AB287" s="47" t="s">
        <v>1539</v>
      </c>
      <c r="AC287" s="47" t="s">
        <v>191</v>
      </c>
      <c r="AD287" s="47" t="s">
        <v>192</v>
      </c>
      <c r="AE287" s="47" t="n">
        <v>1</v>
      </c>
      <c r="AF287" s="47" t="s">
        <v>138</v>
      </c>
      <c r="AG287" s="71" t="s">
        <v>193</v>
      </c>
      <c r="AH287" s="47" t="s">
        <v>194</v>
      </c>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row>
    <row r="288" s="50" customFormat="true" ht="13.5" hidden="false" customHeight="false" outlineLevel="0" collapsed="false">
      <c r="A288" s="51" t="s">
        <v>1540</v>
      </c>
      <c r="B288" s="52" t="str">
        <f aca="false">VLOOKUP('NFR-14'!$AC288,'GNFR and Height'!$L$4:$M$51,2,TRUE())</f>
        <v>A_PublicPower</v>
      </c>
      <c r="C288" s="52" t="s">
        <v>1541</v>
      </c>
      <c r="D288" s="52" t="n">
        <f aca="false">VLOOKUP('NFR-14'!$AC288,'GNFR and Height'!$L$4:$O$51,3,TRUE())</f>
        <v>5</v>
      </c>
      <c r="E288" s="70" t="n">
        <v>7.14281347</v>
      </c>
      <c r="F288" s="70" t="n">
        <v>51.22530548</v>
      </c>
      <c r="G288" s="52" t="n">
        <v>0.149</v>
      </c>
      <c r="H288" s="52"/>
      <c r="I288" s="52"/>
      <c r="J288" s="52"/>
      <c r="K288" s="52"/>
      <c r="L288" s="52"/>
      <c r="M288" s="52"/>
      <c r="N288" s="52"/>
      <c r="O288" s="52"/>
      <c r="P288" s="52"/>
      <c r="Q288" s="52"/>
      <c r="R288" s="52"/>
      <c r="S288" s="52"/>
      <c r="T288" s="52"/>
      <c r="U288" s="47"/>
      <c r="V288" s="47"/>
      <c r="W288" s="47" t="s">
        <v>1542</v>
      </c>
      <c r="X288" s="47" t="s">
        <v>1482</v>
      </c>
      <c r="Y288" s="47" t="s">
        <v>1543</v>
      </c>
      <c r="Z288" s="47"/>
      <c r="AA288" s="47"/>
      <c r="AB288" s="47" t="s">
        <v>1544</v>
      </c>
      <c r="AC288" s="47" t="s">
        <v>241</v>
      </c>
      <c r="AD288" s="47" t="s">
        <v>242</v>
      </c>
      <c r="AE288" s="47" t="n">
        <v>1</v>
      </c>
      <c r="AF288" s="47" t="s">
        <v>243</v>
      </c>
      <c r="AG288" s="71" t="s">
        <v>256</v>
      </c>
      <c r="AH288" s="47" t="s">
        <v>257</v>
      </c>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row>
    <row r="289" s="50" customFormat="true" ht="13.5" hidden="false" customHeight="false" outlineLevel="0" collapsed="false">
      <c r="A289" s="51" t="s">
        <v>1545</v>
      </c>
      <c r="B289" s="52" t="str">
        <f aca="false">VLOOKUP('NFR-14'!$AC289,'GNFR and Height'!$L$4:$M$51,2,TRUE())</f>
        <v>A_PublicPower</v>
      </c>
      <c r="C289" s="52" t="s">
        <v>1546</v>
      </c>
      <c r="D289" s="52" t="n">
        <f aca="false">VLOOKUP('NFR-14'!$AC289,'GNFR and Height'!$L$4:$O$51,3,TRUE())</f>
        <v>5</v>
      </c>
      <c r="E289" s="70" t="n">
        <v>6.78638504</v>
      </c>
      <c r="F289" s="70" t="n">
        <v>51.25446704</v>
      </c>
      <c r="G289" s="52" t="n">
        <v>0.225</v>
      </c>
      <c r="H289" s="52" t="n">
        <v>0.441</v>
      </c>
      <c r="I289" s="52"/>
      <c r="J289" s="52"/>
      <c r="K289" s="52"/>
      <c r="L289" s="52"/>
      <c r="M289" s="52"/>
      <c r="N289" s="52"/>
      <c r="O289" s="52"/>
      <c r="P289" s="52"/>
      <c r="Q289" s="52"/>
      <c r="R289" s="52"/>
      <c r="S289" s="52"/>
      <c r="T289" s="52"/>
      <c r="U289" s="47"/>
      <c r="V289" s="47"/>
      <c r="W289" s="47" t="s">
        <v>1547</v>
      </c>
      <c r="X289" s="47" t="s">
        <v>1493</v>
      </c>
      <c r="Y289" s="47" t="s">
        <v>1548</v>
      </c>
      <c r="Z289" s="47"/>
      <c r="AA289" s="47"/>
      <c r="AB289" s="47" t="s">
        <v>1549</v>
      </c>
      <c r="AC289" s="47" t="s">
        <v>126</v>
      </c>
      <c r="AD289" s="47" t="s">
        <v>127</v>
      </c>
      <c r="AE289" s="47" t="n">
        <v>1</v>
      </c>
      <c r="AF289" s="47" t="s">
        <v>107</v>
      </c>
      <c r="AG289" s="71" t="s">
        <v>306</v>
      </c>
      <c r="AH289" s="47" t="s">
        <v>307</v>
      </c>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row>
    <row r="290" s="50" customFormat="true" ht="13.5" hidden="false" customHeight="false" outlineLevel="0" collapsed="false">
      <c r="A290" s="51" t="s">
        <v>1550</v>
      </c>
      <c r="B290" s="52" t="str">
        <f aca="false">VLOOKUP('NFR-14'!$AC290,'GNFR and Height'!$L$4:$M$51,2,TRUE())</f>
        <v>A_PublicPower</v>
      </c>
      <c r="C290" s="52" t="s">
        <v>1551</v>
      </c>
      <c r="D290" s="52" t="n">
        <f aca="false">VLOOKUP('NFR-14'!$AC290,'GNFR and Height'!$L$4:$O$51,3,TRUE())</f>
        <v>5</v>
      </c>
      <c r="E290" s="70" t="n">
        <v>6.72915098</v>
      </c>
      <c r="F290" s="70" t="n">
        <v>51.21910443</v>
      </c>
      <c r="G290" s="52" t="n">
        <v>0.108</v>
      </c>
      <c r="H290" s="52"/>
      <c r="I290" s="52"/>
      <c r="J290" s="52"/>
      <c r="K290" s="52"/>
      <c r="L290" s="52"/>
      <c r="M290" s="52"/>
      <c r="N290" s="52"/>
      <c r="O290" s="52"/>
      <c r="P290" s="52"/>
      <c r="Q290" s="52"/>
      <c r="R290" s="52"/>
      <c r="S290" s="52"/>
      <c r="T290" s="52"/>
      <c r="U290" s="47"/>
      <c r="V290" s="47"/>
      <c r="W290" s="47" t="s">
        <v>1552</v>
      </c>
      <c r="X290" s="47" t="s">
        <v>1493</v>
      </c>
      <c r="Y290" s="47" t="s">
        <v>1553</v>
      </c>
      <c r="Z290" s="47"/>
      <c r="AA290" s="47"/>
      <c r="AB290" s="47" t="s">
        <v>1554</v>
      </c>
      <c r="AC290" s="47" t="s">
        <v>126</v>
      </c>
      <c r="AD290" s="47" t="s">
        <v>127</v>
      </c>
      <c r="AE290" s="47" t="n">
        <v>1</v>
      </c>
      <c r="AF290" s="47" t="s">
        <v>107</v>
      </c>
      <c r="AG290" s="71" t="s">
        <v>227</v>
      </c>
      <c r="AH290" s="47" t="s">
        <v>228</v>
      </c>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row>
    <row r="291" s="50" customFormat="true" ht="13.5" hidden="false" customHeight="false" outlineLevel="0" collapsed="false">
      <c r="A291" s="51" t="s">
        <v>1555</v>
      </c>
      <c r="B291" s="52" t="str">
        <f aca="false">VLOOKUP('NFR-14'!$AC291,'GNFR and Height'!$L$4:$M$51,2,TRUE())</f>
        <v>A_PublicPower</v>
      </c>
      <c r="C291" s="52" t="s">
        <v>1556</v>
      </c>
      <c r="D291" s="52" t="n">
        <f aca="false">VLOOKUP('NFR-14'!$AC291,'GNFR and Height'!$L$4:$O$51,3,TRUE())</f>
        <v>5</v>
      </c>
      <c r="E291" s="70" t="n">
        <v>7.07272029</v>
      </c>
      <c r="F291" s="70" t="n">
        <v>51.17763164</v>
      </c>
      <c r="G291" s="52" t="n">
        <v>0.134</v>
      </c>
      <c r="H291" s="52"/>
      <c r="I291" s="52"/>
      <c r="J291" s="52"/>
      <c r="K291" s="52"/>
      <c r="L291" s="52"/>
      <c r="M291" s="52"/>
      <c r="N291" s="52"/>
      <c r="O291" s="52"/>
      <c r="P291" s="52"/>
      <c r="Q291" s="52"/>
      <c r="R291" s="52"/>
      <c r="S291" s="52"/>
      <c r="T291" s="52"/>
      <c r="U291" s="47"/>
      <c r="V291" s="47"/>
      <c r="W291" s="47" t="s">
        <v>1557</v>
      </c>
      <c r="X291" s="47" t="s">
        <v>1558</v>
      </c>
      <c r="Y291" s="47" t="s">
        <v>1559</v>
      </c>
      <c r="Z291" s="47"/>
      <c r="AA291" s="47"/>
      <c r="AB291" s="47" t="s">
        <v>1560</v>
      </c>
      <c r="AC291" s="47" t="s">
        <v>241</v>
      </c>
      <c r="AD291" s="47" t="s">
        <v>242</v>
      </c>
      <c r="AE291" s="47" t="n">
        <v>1</v>
      </c>
      <c r="AF291" s="47" t="s">
        <v>243</v>
      </c>
      <c r="AG291" s="71" t="s">
        <v>256</v>
      </c>
      <c r="AH291" s="47" t="s">
        <v>257</v>
      </c>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row>
    <row r="292" s="50" customFormat="true" ht="13.5" hidden="false" customHeight="false" outlineLevel="0" collapsed="false">
      <c r="A292" s="51" t="s">
        <v>1561</v>
      </c>
      <c r="B292" s="52" t="str">
        <f aca="false">VLOOKUP('NFR-14'!$AC292,'GNFR and Height'!$L$4:$M$51,2,TRUE())</f>
        <v>B_Industry</v>
      </c>
      <c r="C292" s="52" t="s">
        <v>1562</v>
      </c>
      <c r="D292" s="52" t="n">
        <f aca="false">VLOOKUP('NFR-14'!$AC292,'GNFR and Height'!$L$4:$O$51,3,TRUE())</f>
        <v>3</v>
      </c>
      <c r="E292" s="70" t="n">
        <v>6.76971566</v>
      </c>
      <c r="F292" s="70" t="n">
        <v>51.15048973</v>
      </c>
      <c r="G292" s="52" t="n">
        <v>0.243</v>
      </c>
      <c r="H292" s="52"/>
      <c r="I292" s="52"/>
      <c r="J292" s="52"/>
      <c r="K292" s="52"/>
      <c r="L292" s="52"/>
      <c r="M292" s="52"/>
      <c r="N292" s="52"/>
      <c r="O292" s="52"/>
      <c r="P292" s="52"/>
      <c r="Q292" s="52"/>
      <c r="R292" s="52"/>
      <c r="S292" s="52"/>
      <c r="T292" s="52"/>
      <c r="U292" s="47"/>
      <c r="V292" s="47"/>
      <c r="W292" s="47" t="s">
        <v>1517</v>
      </c>
      <c r="X292" s="47" t="s">
        <v>1518</v>
      </c>
      <c r="Y292" s="47" t="s">
        <v>1519</v>
      </c>
      <c r="Z292" s="47"/>
      <c r="AA292" s="47"/>
      <c r="AB292" s="47" t="s">
        <v>1563</v>
      </c>
      <c r="AC292" s="47" t="s">
        <v>1564</v>
      </c>
      <c r="AD292" s="47" t="s">
        <v>1565</v>
      </c>
      <c r="AE292" s="47" t="n">
        <v>1</v>
      </c>
      <c r="AF292" s="47" t="s">
        <v>287</v>
      </c>
      <c r="AG292" s="71" t="s">
        <v>1372</v>
      </c>
      <c r="AH292" s="47" t="s">
        <v>1373</v>
      </c>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row>
    <row r="293" s="50" customFormat="true" ht="13.5" hidden="false" customHeight="false" outlineLevel="0" collapsed="false">
      <c r="A293" s="51" t="s">
        <v>576</v>
      </c>
      <c r="B293" s="52" t="str">
        <f aca="false">VLOOKUP('NFR-14'!$AC293,'GNFR and Height'!$L$4:$M$51,2,TRUE())</f>
        <v>A_PublicPower</v>
      </c>
      <c r="C293" s="52" t="s">
        <v>1566</v>
      </c>
      <c r="D293" s="52" t="n">
        <f aca="false">VLOOKUP('NFR-14'!$AC293,'GNFR and Height'!$L$4:$O$51,3,TRUE())</f>
        <v>5</v>
      </c>
      <c r="E293" s="70" t="n">
        <v>7.00026325</v>
      </c>
      <c r="F293" s="70" t="n">
        <v>51.51543051</v>
      </c>
      <c r="G293" s="52" t="n">
        <v>0.34</v>
      </c>
      <c r="H293" s="52"/>
      <c r="I293" s="52"/>
      <c r="J293" s="52"/>
      <c r="K293" s="52"/>
      <c r="L293" s="52"/>
      <c r="M293" s="52"/>
      <c r="N293" s="52"/>
      <c r="O293" s="52"/>
      <c r="P293" s="52"/>
      <c r="Q293" s="52"/>
      <c r="R293" s="52"/>
      <c r="S293" s="52"/>
      <c r="T293" s="52"/>
      <c r="U293" s="47"/>
      <c r="V293" s="47"/>
      <c r="W293" s="47" t="s">
        <v>1567</v>
      </c>
      <c r="X293" s="47" t="s">
        <v>1537</v>
      </c>
      <c r="Y293" s="47" t="s">
        <v>1568</v>
      </c>
      <c r="Z293" s="47"/>
      <c r="AA293" s="47"/>
      <c r="AB293" s="47" t="s">
        <v>1569</v>
      </c>
      <c r="AC293" s="47" t="s">
        <v>241</v>
      </c>
      <c r="AD293" s="47" t="s">
        <v>242</v>
      </c>
      <c r="AE293" s="47" t="n">
        <v>1</v>
      </c>
      <c r="AF293" s="47" t="s">
        <v>243</v>
      </c>
      <c r="AG293" s="71" t="s">
        <v>256</v>
      </c>
      <c r="AH293" s="47" t="s">
        <v>257</v>
      </c>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row>
    <row r="294" s="50" customFormat="true" ht="13.5" hidden="false" customHeight="false" outlineLevel="0" collapsed="false">
      <c r="A294" s="51" t="s">
        <v>1465</v>
      </c>
      <c r="B294" s="52" t="str">
        <f aca="false">VLOOKUP('NFR-14'!$AC294,'GNFR and Height'!$L$4:$M$51,2,TRUE())</f>
        <v>B_Industry</v>
      </c>
      <c r="C294" s="52" t="s">
        <v>1570</v>
      </c>
      <c r="D294" s="52" t="n">
        <f aca="false">VLOOKUP('NFR-14'!$AC294,'GNFR and Height'!$L$4:$O$51,3,TRUE())</f>
        <v>5</v>
      </c>
      <c r="E294" s="70" t="n">
        <v>6.71857618</v>
      </c>
      <c r="F294" s="70" t="n">
        <v>51.36357869</v>
      </c>
      <c r="G294" s="52" t="n">
        <v>0.101</v>
      </c>
      <c r="H294" s="52"/>
      <c r="I294" s="52"/>
      <c r="J294" s="52"/>
      <c r="K294" s="52"/>
      <c r="L294" s="52"/>
      <c r="M294" s="52"/>
      <c r="N294" s="52"/>
      <c r="O294" s="52"/>
      <c r="P294" s="52"/>
      <c r="Q294" s="52"/>
      <c r="R294" s="52"/>
      <c r="S294" s="52"/>
      <c r="T294" s="52"/>
      <c r="U294" s="47"/>
      <c r="V294" s="47"/>
      <c r="W294" s="47" t="s">
        <v>1506</v>
      </c>
      <c r="X294" s="47" t="s">
        <v>1468</v>
      </c>
      <c r="Y294" s="47" t="s">
        <v>1571</v>
      </c>
      <c r="Z294" s="47"/>
      <c r="AA294" s="47"/>
      <c r="AB294" s="47" t="s">
        <v>1572</v>
      </c>
      <c r="AC294" s="47" t="s">
        <v>1434</v>
      </c>
      <c r="AD294" s="47" t="s">
        <v>1435</v>
      </c>
      <c r="AE294" s="47" t="n">
        <v>1</v>
      </c>
      <c r="AF294" s="47" t="s">
        <v>287</v>
      </c>
      <c r="AG294" s="71" t="s">
        <v>288</v>
      </c>
      <c r="AH294" s="47" t="s">
        <v>289</v>
      </c>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row>
    <row r="295" s="50" customFormat="true" ht="13.5" hidden="false" customHeight="false" outlineLevel="0" collapsed="false">
      <c r="A295" s="51" t="s">
        <v>1465</v>
      </c>
      <c r="B295" s="52" t="str">
        <f aca="false">VLOOKUP('NFR-14'!$AC295,'GNFR and Height'!$L$4:$M$51,2,TRUE())</f>
        <v>B_Industry</v>
      </c>
      <c r="C295" s="52" t="s">
        <v>1573</v>
      </c>
      <c r="D295" s="52" t="n">
        <f aca="false">VLOOKUP('NFR-14'!$AC295,'GNFR and Height'!$L$4:$O$51,3,TRUE())</f>
        <v>5</v>
      </c>
      <c r="E295" s="70" t="n">
        <v>6.73590748</v>
      </c>
      <c r="F295" s="70" t="n">
        <v>51.5036903</v>
      </c>
      <c r="G295" s="52" t="n">
        <v>5.28</v>
      </c>
      <c r="H295" s="52" t="n">
        <v>0.368</v>
      </c>
      <c r="I295" s="52" t="n">
        <v>9.71</v>
      </c>
      <c r="J295" s="52"/>
      <c r="K295" s="52"/>
      <c r="L295" s="52" t="n">
        <v>1.16</v>
      </c>
      <c r="M295" s="52" t="n">
        <v>130</v>
      </c>
      <c r="N295" s="52" t="n">
        <v>17.8</v>
      </c>
      <c r="O295" s="52" t="n">
        <v>0.257</v>
      </c>
      <c r="P295" s="52"/>
      <c r="Q295" s="52" t="n">
        <v>1.65</v>
      </c>
      <c r="R295" s="52"/>
      <c r="S295" s="52"/>
      <c r="T295" s="52"/>
      <c r="U295" s="47"/>
      <c r="V295" s="47"/>
      <c r="W295" s="47" t="s">
        <v>1467</v>
      </c>
      <c r="X295" s="47" t="s">
        <v>1468</v>
      </c>
      <c r="Y295" s="47" t="s">
        <v>1574</v>
      </c>
      <c r="Z295" s="47"/>
      <c r="AA295" s="47"/>
      <c r="AB295" s="47" t="s">
        <v>1575</v>
      </c>
      <c r="AC295" s="47" t="s">
        <v>285</v>
      </c>
      <c r="AD295" s="47" t="s">
        <v>286</v>
      </c>
      <c r="AE295" s="47" t="n">
        <v>1</v>
      </c>
      <c r="AF295" s="47" t="s">
        <v>287</v>
      </c>
      <c r="AG295" s="71" t="s">
        <v>288</v>
      </c>
      <c r="AH295" s="47" t="s">
        <v>289</v>
      </c>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row>
    <row r="296" s="50" customFormat="true" ht="13.5" hidden="false" customHeight="false" outlineLevel="0" collapsed="false">
      <c r="A296" s="51" t="s">
        <v>1465</v>
      </c>
      <c r="B296" s="52" t="str">
        <f aca="false">VLOOKUP('NFR-14'!$AC296,'GNFR and Height'!$L$4:$M$51,2,TRUE())</f>
        <v>B_Industry</v>
      </c>
      <c r="C296" s="52" t="s">
        <v>1576</v>
      </c>
      <c r="D296" s="52" t="n">
        <f aca="false">VLOOKUP('NFR-14'!$AC296,'GNFR and Height'!$L$4:$O$51,3,TRUE())</f>
        <v>5</v>
      </c>
      <c r="E296" s="70" t="n">
        <v>6.74061066</v>
      </c>
      <c r="F296" s="70" t="n">
        <v>51.49251243</v>
      </c>
      <c r="G296" s="52" t="n">
        <v>0.53</v>
      </c>
      <c r="H296" s="52"/>
      <c r="I296" s="52" t="n">
        <v>0.299</v>
      </c>
      <c r="J296" s="52"/>
      <c r="K296" s="52"/>
      <c r="L296" s="52" t="n">
        <v>0.203</v>
      </c>
      <c r="M296" s="52" t="n">
        <v>3.97</v>
      </c>
      <c r="N296" s="52" t="n">
        <v>2.58</v>
      </c>
      <c r="O296" s="52" t="n">
        <v>0.0154</v>
      </c>
      <c r="P296" s="52"/>
      <c r="Q296" s="52" t="n">
        <v>0.355</v>
      </c>
      <c r="R296" s="52"/>
      <c r="S296" s="52"/>
      <c r="T296" s="52"/>
      <c r="U296" s="47"/>
      <c r="V296" s="47"/>
      <c r="W296" s="47" t="s">
        <v>1467</v>
      </c>
      <c r="X296" s="47" t="s">
        <v>1468</v>
      </c>
      <c r="Y296" s="47" t="s">
        <v>1574</v>
      </c>
      <c r="Z296" s="47"/>
      <c r="AA296" s="47"/>
      <c r="AB296" s="47" t="s">
        <v>1577</v>
      </c>
      <c r="AC296" s="47" t="s">
        <v>285</v>
      </c>
      <c r="AD296" s="47" t="s">
        <v>286</v>
      </c>
      <c r="AE296" s="47" t="n">
        <v>1</v>
      </c>
      <c r="AF296" s="47" t="s">
        <v>287</v>
      </c>
      <c r="AG296" s="71" t="s">
        <v>288</v>
      </c>
      <c r="AH296" s="47" t="s">
        <v>289</v>
      </c>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row>
    <row r="297" s="50" customFormat="true" ht="13.5" hidden="false" customHeight="false" outlineLevel="0" collapsed="false">
      <c r="A297" s="51" t="s">
        <v>1465</v>
      </c>
      <c r="B297" s="52" t="str">
        <f aca="false">VLOOKUP('NFR-14'!$AC297,'GNFR and Height'!$L$4:$M$51,2,TRUE())</f>
        <v>B_Industry</v>
      </c>
      <c r="C297" s="52" t="s">
        <v>1578</v>
      </c>
      <c r="D297" s="52" t="n">
        <f aca="false">VLOOKUP('NFR-14'!$AC297,'GNFR and Height'!$L$4:$O$51,3,TRUE())</f>
        <v>5</v>
      </c>
      <c r="E297" s="70" t="n">
        <v>6.70912255</v>
      </c>
      <c r="F297" s="70" t="n">
        <v>51.48551604</v>
      </c>
      <c r="G297" s="52" t="n">
        <v>0.839</v>
      </c>
      <c r="H297" s="52"/>
      <c r="I297" s="52" t="n">
        <v>0.179</v>
      </c>
      <c r="J297" s="52"/>
      <c r="K297" s="52"/>
      <c r="L297" s="52" t="n">
        <v>0.21</v>
      </c>
      <c r="M297" s="52" t="n">
        <v>7.14</v>
      </c>
      <c r="N297" s="52" t="n">
        <v>2.57</v>
      </c>
      <c r="O297" s="52" t="n">
        <v>0.121</v>
      </c>
      <c r="P297" s="52"/>
      <c r="Q297" s="52" t="n">
        <v>0.343</v>
      </c>
      <c r="R297" s="52"/>
      <c r="S297" s="52"/>
      <c r="T297" s="52"/>
      <c r="U297" s="47"/>
      <c r="V297" s="47"/>
      <c r="W297" s="47" t="s">
        <v>1467</v>
      </c>
      <c r="X297" s="47" t="s">
        <v>1468</v>
      </c>
      <c r="Y297" s="47" t="s">
        <v>1574</v>
      </c>
      <c r="Z297" s="47"/>
      <c r="AA297" s="47"/>
      <c r="AB297" s="47" t="s">
        <v>1579</v>
      </c>
      <c r="AC297" s="47" t="s">
        <v>285</v>
      </c>
      <c r="AD297" s="47" t="s">
        <v>286</v>
      </c>
      <c r="AE297" s="47" t="n">
        <v>1</v>
      </c>
      <c r="AF297" s="47" t="s">
        <v>287</v>
      </c>
      <c r="AG297" s="71" t="s">
        <v>288</v>
      </c>
      <c r="AH297" s="47" t="s">
        <v>289</v>
      </c>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row>
    <row r="298" s="50" customFormat="true" ht="13.5" hidden="false" customHeight="false" outlineLevel="0" collapsed="false">
      <c r="A298" s="51" t="s">
        <v>1465</v>
      </c>
      <c r="B298" s="52" t="str">
        <f aca="false">VLOOKUP('NFR-14'!$AC298,'GNFR and Height'!$L$4:$M$51,2,TRUE())</f>
        <v>B_Industry</v>
      </c>
      <c r="C298" s="52" t="s">
        <v>1580</v>
      </c>
      <c r="D298" s="52" t="n">
        <f aca="false">VLOOKUP('NFR-14'!$AC298,'GNFR and Height'!$L$4:$O$51,3,TRUE())</f>
        <v>5</v>
      </c>
      <c r="E298" s="70" t="n">
        <v>6.72648284</v>
      </c>
      <c r="F298" s="70" t="n">
        <v>51.49125002</v>
      </c>
      <c r="G298" s="52" t="n">
        <v>0.144</v>
      </c>
      <c r="H298" s="52"/>
      <c r="I298" s="52" t="n">
        <v>0.188</v>
      </c>
      <c r="J298" s="52"/>
      <c r="K298" s="52"/>
      <c r="L298" s="52"/>
      <c r="M298" s="52" t="n">
        <v>3.89</v>
      </c>
      <c r="N298" s="52"/>
      <c r="O298" s="52"/>
      <c r="P298" s="52"/>
      <c r="Q298" s="52"/>
      <c r="R298" s="52"/>
      <c r="S298" s="52"/>
      <c r="T298" s="52"/>
      <c r="U298" s="47"/>
      <c r="V298" s="47"/>
      <c r="W298" s="47" t="s">
        <v>1467</v>
      </c>
      <c r="X298" s="47" t="s">
        <v>1468</v>
      </c>
      <c r="Y298" s="47" t="s">
        <v>1574</v>
      </c>
      <c r="Z298" s="47"/>
      <c r="AA298" s="47"/>
      <c r="AB298" s="47" t="s">
        <v>1470</v>
      </c>
      <c r="AC298" s="47" t="s">
        <v>285</v>
      </c>
      <c r="AD298" s="47" t="s">
        <v>286</v>
      </c>
      <c r="AE298" s="47" t="n">
        <v>1</v>
      </c>
      <c r="AF298" s="47" t="s">
        <v>287</v>
      </c>
      <c r="AG298" s="71" t="s">
        <v>288</v>
      </c>
      <c r="AH298" s="47" t="s">
        <v>289</v>
      </c>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row>
    <row r="299" s="50" customFormat="true" ht="13.5" hidden="false" customHeight="false" outlineLevel="0" collapsed="false">
      <c r="A299" s="51" t="s">
        <v>1504</v>
      </c>
      <c r="B299" s="52" t="str">
        <f aca="false">VLOOKUP('NFR-14'!$AC299,'GNFR and Height'!$L$4:$M$51,2,TRUE())</f>
        <v>A_PublicPower</v>
      </c>
      <c r="C299" s="52" t="s">
        <v>1581</v>
      </c>
      <c r="D299" s="52" t="n">
        <f aca="false">VLOOKUP('NFR-14'!$AC299,'GNFR and Height'!$L$4:$O$51,3,TRUE())</f>
        <v>5</v>
      </c>
      <c r="E299" s="70" t="n">
        <v>6.71911733</v>
      </c>
      <c r="F299" s="70" t="n">
        <v>51.37090094</v>
      </c>
      <c r="G299" s="52" t="n">
        <v>0.539</v>
      </c>
      <c r="H299" s="52"/>
      <c r="I299" s="52" t="n">
        <v>1.01</v>
      </c>
      <c r="J299" s="52"/>
      <c r="K299" s="52"/>
      <c r="L299" s="52"/>
      <c r="M299" s="52"/>
      <c r="N299" s="52"/>
      <c r="O299" s="52"/>
      <c r="P299" s="52"/>
      <c r="Q299" s="52"/>
      <c r="R299" s="52"/>
      <c r="S299" s="52"/>
      <c r="T299" s="52"/>
      <c r="U299" s="47"/>
      <c r="V299" s="47"/>
      <c r="W299" s="47" t="s">
        <v>1506</v>
      </c>
      <c r="X299" s="47" t="s">
        <v>1468</v>
      </c>
      <c r="Y299" s="47" t="s">
        <v>1507</v>
      </c>
      <c r="Z299" s="47"/>
      <c r="AA299" s="47"/>
      <c r="AB299" s="47" t="s">
        <v>1582</v>
      </c>
      <c r="AC299" s="47" t="s">
        <v>126</v>
      </c>
      <c r="AD299" s="47" t="s">
        <v>127</v>
      </c>
      <c r="AE299" s="47" t="n">
        <v>1</v>
      </c>
      <c r="AF299" s="47" t="s">
        <v>107</v>
      </c>
      <c r="AG299" s="71" t="s">
        <v>227</v>
      </c>
      <c r="AH299" s="47" t="s">
        <v>228</v>
      </c>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row>
    <row r="300" s="50" customFormat="true" ht="13.5" hidden="false" customHeight="false" outlineLevel="0" collapsed="false">
      <c r="A300" s="51" t="s">
        <v>1583</v>
      </c>
      <c r="B300" s="52" t="str">
        <f aca="false">VLOOKUP('NFR-14'!$AC300,'GNFR and Height'!$L$4:$M$51,2,TRUE())</f>
        <v>B_Industry</v>
      </c>
      <c r="C300" s="52" t="s">
        <v>1584</v>
      </c>
      <c r="D300" s="52" t="n">
        <f aca="false">VLOOKUP('NFR-14'!$AC300,'GNFR and Height'!$L$4:$O$51,3,TRUE())</f>
        <v>3</v>
      </c>
      <c r="E300" s="70" t="n">
        <v>7.02249288</v>
      </c>
      <c r="F300" s="70" t="n">
        <v>51.28003622</v>
      </c>
      <c r="G300" s="52" t="n">
        <v>1.55</v>
      </c>
      <c r="H300" s="52"/>
      <c r="I300" s="52" t="n">
        <v>0.401</v>
      </c>
      <c r="J300" s="52"/>
      <c r="K300" s="52"/>
      <c r="L300" s="52" t="n">
        <v>0.145</v>
      </c>
      <c r="M300" s="52" t="n">
        <v>4.11</v>
      </c>
      <c r="N300" s="52"/>
      <c r="O300" s="52"/>
      <c r="P300" s="52" t="n">
        <v>0.0211</v>
      </c>
      <c r="Q300" s="52"/>
      <c r="R300" s="52"/>
      <c r="S300" s="52"/>
      <c r="T300" s="52"/>
      <c r="U300" s="47"/>
      <c r="V300" s="47"/>
      <c r="W300" s="47" t="s">
        <v>1585</v>
      </c>
      <c r="X300" s="47" t="s">
        <v>1586</v>
      </c>
      <c r="Y300" s="47" t="s">
        <v>1587</v>
      </c>
      <c r="Z300" s="47"/>
      <c r="AA300" s="47"/>
      <c r="AB300" s="47" t="s">
        <v>1588</v>
      </c>
      <c r="AC300" s="47" t="s">
        <v>1589</v>
      </c>
      <c r="AD300" s="47" t="s">
        <v>1590</v>
      </c>
      <c r="AE300" s="47" t="n">
        <v>1</v>
      </c>
      <c r="AF300" s="47" t="s">
        <v>138</v>
      </c>
      <c r="AG300" s="71" t="s">
        <v>298</v>
      </c>
      <c r="AH300" s="47" t="s">
        <v>299</v>
      </c>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row>
    <row r="301" s="50" customFormat="true" ht="13.5" hidden="false" customHeight="false" outlineLevel="0" collapsed="false">
      <c r="A301" s="51" t="s">
        <v>1509</v>
      </c>
      <c r="B301" s="52" t="str">
        <f aca="false">VLOOKUP('NFR-14'!$AC301,'GNFR and Height'!$L$4:$M$51,2,TRUE())</f>
        <v>A_PublicPower</v>
      </c>
      <c r="C301" s="52" t="s">
        <v>1591</v>
      </c>
      <c r="D301" s="52" t="n">
        <f aca="false">VLOOKUP('NFR-14'!$AC301,'GNFR and Height'!$L$4:$O$51,3,TRUE())</f>
        <v>5</v>
      </c>
      <c r="E301" s="70" t="n">
        <v>6.59920108</v>
      </c>
      <c r="F301" s="70" t="n">
        <v>51.03722351</v>
      </c>
      <c r="G301" s="52" t="n">
        <v>22.3</v>
      </c>
      <c r="H301" s="52"/>
      <c r="I301" s="52" t="n">
        <v>6.42</v>
      </c>
      <c r="J301" s="52"/>
      <c r="K301" s="52"/>
      <c r="L301" s="52" t="n">
        <v>0.529</v>
      </c>
      <c r="M301" s="52" t="n">
        <v>7.28</v>
      </c>
      <c r="N301" s="52"/>
      <c r="O301" s="52"/>
      <c r="P301" s="52" t="n">
        <v>0.708</v>
      </c>
      <c r="Q301" s="52"/>
      <c r="R301" s="52"/>
      <c r="S301" s="52"/>
      <c r="T301" s="52"/>
      <c r="U301" s="47"/>
      <c r="V301" s="47"/>
      <c r="W301" s="47" t="s">
        <v>1511</v>
      </c>
      <c r="X301" s="47" t="s">
        <v>1512</v>
      </c>
      <c r="Y301" s="47" t="s">
        <v>1513</v>
      </c>
      <c r="Z301" s="47"/>
      <c r="AA301" s="47"/>
      <c r="AB301" s="47" t="s">
        <v>1592</v>
      </c>
      <c r="AC301" s="47" t="s">
        <v>126</v>
      </c>
      <c r="AD301" s="47" t="s">
        <v>127</v>
      </c>
      <c r="AE301" s="47" t="n">
        <v>1</v>
      </c>
      <c r="AF301" s="47" t="s">
        <v>107</v>
      </c>
      <c r="AG301" s="71" t="s">
        <v>227</v>
      </c>
      <c r="AH301" s="47" t="s">
        <v>228</v>
      </c>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row>
    <row r="302" s="50" customFormat="true" ht="13.5" hidden="false" customHeight="false" outlineLevel="0" collapsed="false">
      <c r="A302" s="51" t="s">
        <v>1593</v>
      </c>
      <c r="B302" s="52" t="str">
        <f aca="false">VLOOKUP('NFR-14'!$AC302,'GNFR and Height'!$L$4:$M$51,2,TRUE())</f>
        <v>J_Waste</v>
      </c>
      <c r="C302" s="52" t="s">
        <v>1594</v>
      </c>
      <c r="D302" s="52" t="n">
        <f aca="false">VLOOKUP('NFR-14'!$AC302,'GNFR and Height'!$L$4:$O$51,3,TRUE())</f>
        <v>4</v>
      </c>
      <c r="E302" s="70" t="n">
        <v>6.63440382</v>
      </c>
      <c r="F302" s="70" t="n">
        <v>51.37890653</v>
      </c>
      <c r="G302" s="52" t="n">
        <v>0.201</v>
      </c>
      <c r="H302" s="52"/>
      <c r="I302" s="52"/>
      <c r="J302" s="52"/>
      <c r="K302" s="52"/>
      <c r="L302" s="52"/>
      <c r="M302" s="52"/>
      <c r="N302" s="52"/>
      <c r="O302" s="52"/>
      <c r="P302" s="52"/>
      <c r="Q302" s="52"/>
      <c r="R302" s="52"/>
      <c r="S302" s="52"/>
      <c r="T302" s="52"/>
      <c r="U302" s="47"/>
      <c r="V302" s="47"/>
      <c r="W302" s="47" t="s">
        <v>1595</v>
      </c>
      <c r="X302" s="47" t="s">
        <v>1474</v>
      </c>
      <c r="Y302" s="47" t="s">
        <v>1596</v>
      </c>
      <c r="Z302" s="47"/>
      <c r="AA302" s="47"/>
      <c r="AB302" s="47" t="s">
        <v>1597</v>
      </c>
      <c r="AC302" s="47" t="s">
        <v>405</v>
      </c>
      <c r="AD302" s="47" t="s">
        <v>406</v>
      </c>
      <c r="AE302" s="47" t="n">
        <v>1</v>
      </c>
      <c r="AF302" s="47" t="s">
        <v>243</v>
      </c>
      <c r="AG302" s="71" t="s">
        <v>1598</v>
      </c>
      <c r="AH302" s="47" t="s">
        <v>1599</v>
      </c>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row>
    <row r="303" s="50" customFormat="true" ht="13.5" hidden="false" customHeight="false" outlineLevel="0" collapsed="false">
      <c r="A303" s="51" t="s">
        <v>1600</v>
      </c>
      <c r="B303" s="52" t="str">
        <f aca="false">VLOOKUP('NFR-14'!$AC303,'GNFR and Height'!$L$4:$M$51,2,TRUE())</f>
        <v>B_Industry</v>
      </c>
      <c r="C303" s="52" t="s">
        <v>1601</v>
      </c>
      <c r="D303" s="52" t="n">
        <f aca="false">VLOOKUP('NFR-14'!$AC303,'GNFR and Height'!$L$4:$O$51,3,TRUE())</f>
        <v>3</v>
      </c>
      <c r="E303" s="70" t="n">
        <v>6.26522521</v>
      </c>
      <c r="F303" s="70" t="n">
        <v>51.82766749</v>
      </c>
      <c r="G303" s="48"/>
      <c r="H303" s="52"/>
      <c r="I303" s="52"/>
      <c r="J303" s="52"/>
      <c r="K303" s="52"/>
      <c r="L303" s="52"/>
      <c r="M303" s="52" t="n">
        <v>0.804</v>
      </c>
      <c r="N303" s="52"/>
      <c r="O303" s="52"/>
      <c r="P303" s="52"/>
      <c r="Q303" s="52"/>
      <c r="R303" s="52"/>
      <c r="S303" s="52"/>
      <c r="T303" s="52"/>
      <c r="U303" s="47"/>
      <c r="V303" s="47"/>
      <c r="W303" s="47" t="s">
        <v>1602</v>
      </c>
      <c r="X303" s="47" t="s">
        <v>1603</v>
      </c>
      <c r="Y303" s="47" t="s">
        <v>1604</v>
      </c>
      <c r="Z303" s="47"/>
      <c r="AA303" s="47"/>
      <c r="AB303" s="47" t="s">
        <v>1605</v>
      </c>
      <c r="AC303" s="47" t="s">
        <v>1564</v>
      </c>
      <c r="AD303" s="47" t="s">
        <v>1565</v>
      </c>
      <c r="AE303" s="47" t="n">
        <v>1</v>
      </c>
      <c r="AF303" s="47" t="s">
        <v>287</v>
      </c>
      <c r="AG303" s="71" t="s">
        <v>1392</v>
      </c>
      <c r="AH303" s="47" t="s">
        <v>1393</v>
      </c>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row>
    <row r="304" s="50" customFormat="true" ht="13.5" hidden="false" customHeight="false" outlineLevel="0" collapsed="false">
      <c r="A304" s="51" t="s">
        <v>1606</v>
      </c>
      <c r="B304" s="52" t="str">
        <f aca="false">VLOOKUP('NFR-14'!$AC304,'GNFR and Height'!$L$4:$M$51,2,TRUE())</f>
        <v>B_Industry</v>
      </c>
      <c r="C304" s="52" t="s">
        <v>1607</v>
      </c>
      <c r="D304" s="52" t="n">
        <f aca="false">VLOOKUP('NFR-14'!$AC304,'GNFR and Height'!$L$4:$O$51,3,TRUE())</f>
        <v>3</v>
      </c>
      <c r="E304" s="70" t="n">
        <v>6.96816975</v>
      </c>
      <c r="F304" s="70" t="n">
        <v>51.49004917</v>
      </c>
      <c r="G304" s="48"/>
      <c r="H304" s="52"/>
      <c r="I304" s="52" t="n">
        <v>1.8</v>
      </c>
      <c r="J304" s="52"/>
      <c r="K304" s="52"/>
      <c r="L304" s="52" t="n">
        <v>0.0829</v>
      </c>
      <c r="M304" s="52" t="n">
        <v>12.9</v>
      </c>
      <c r="N304" s="52"/>
      <c r="O304" s="52"/>
      <c r="P304" s="52"/>
      <c r="Q304" s="52"/>
      <c r="R304" s="52"/>
      <c r="S304" s="52"/>
      <c r="T304" s="52"/>
      <c r="U304" s="47"/>
      <c r="V304" s="47"/>
      <c r="W304" s="47" t="s">
        <v>1608</v>
      </c>
      <c r="X304" s="47" t="s">
        <v>1537</v>
      </c>
      <c r="Y304" s="47" t="s">
        <v>1609</v>
      </c>
      <c r="Z304" s="47"/>
      <c r="AA304" s="47"/>
      <c r="AB304" s="47" t="s">
        <v>1610</v>
      </c>
      <c r="AC304" s="47" t="s">
        <v>493</v>
      </c>
      <c r="AD304" s="47" t="s">
        <v>494</v>
      </c>
      <c r="AE304" s="47" t="n">
        <v>1</v>
      </c>
      <c r="AF304" s="47" t="s">
        <v>287</v>
      </c>
      <c r="AG304" s="71" t="s">
        <v>1372</v>
      </c>
      <c r="AH304" s="47" t="s">
        <v>1373</v>
      </c>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row>
    <row r="305" s="50" customFormat="true" ht="13.5" hidden="false" customHeight="false" outlineLevel="0" collapsed="false">
      <c r="A305" s="51" t="s">
        <v>1611</v>
      </c>
      <c r="B305" s="52" t="str">
        <f aca="false">VLOOKUP('NFR-14'!$AC305,'GNFR and Height'!$L$4:$M$51,2,TRUE())</f>
        <v>E_Solvents</v>
      </c>
      <c r="C305" s="52" t="s">
        <v>1612</v>
      </c>
      <c r="D305" s="52" t="n">
        <f aca="false">VLOOKUP('NFR-14'!$AC305,'GNFR and Height'!$L$4:$O$51,3,TRUE())</f>
        <v>1</v>
      </c>
      <c r="E305" s="70" t="n">
        <v>6.47821105</v>
      </c>
      <c r="F305" s="70" t="n">
        <v>51.23062926</v>
      </c>
      <c r="G305" s="48"/>
      <c r="H305" s="52" t="n">
        <v>0.345</v>
      </c>
      <c r="I305" s="52"/>
      <c r="J305" s="52"/>
      <c r="K305" s="52"/>
      <c r="L305" s="52"/>
      <c r="M305" s="52"/>
      <c r="N305" s="52"/>
      <c r="O305" s="52"/>
      <c r="P305" s="52"/>
      <c r="Q305" s="52"/>
      <c r="R305" s="52"/>
      <c r="S305" s="52"/>
      <c r="T305" s="52"/>
      <c r="U305" s="47"/>
      <c r="V305" s="47"/>
      <c r="W305" s="47" t="s">
        <v>1613</v>
      </c>
      <c r="X305" s="47" t="s">
        <v>1614</v>
      </c>
      <c r="Y305" s="47" t="s">
        <v>1615</v>
      </c>
      <c r="Z305" s="47"/>
      <c r="AA305" s="47"/>
      <c r="AB305" s="47" t="s">
        <v>1616</v>
      </c>
      <c r="AC305" s="47" t="s">
        <v>355</v>
      </c>
      <c r="AD305" s="47" t="s">
        <v>356</v>
      </c>
      <c r="AE305" s="47" t="n">
        <v>1</v>
      </c>
      <c r="AF305" s="47" t="s">
        <v>357</v>
      </c>
      <c r="AG305" s="71" t="s">
        <v>382</v>
      </c>
      <c r="AH305" s="47" t="s">
        <v>383</v>
      </c>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row>
    <row r="306" s="50" customFormat="true" ht="13.5" hidden="false" customHeight="false" outlineLevel="0" collapsed="false">
      <c r="A306" s="51" t="s">
        <v>1617</v>
      </c>
      <c r="B306" s="52" t="str">
        <f aca="false">VLOOKUP('NFR-14'!$AC306,'GNFR and Height'!$L$4:$M$51,2,TRUE())</f>
        <v>A_PublicPower</v>
      </c>
      <c r="C306" s="52" t="s">
        <v>1618</v>
      </c>
      <c r="D306" s="52" t="n">
        <f aca="false">VLOOKUP('NFR-14'!$AC306,'GNFR and Height'!$L$4:$O$51,3,TRUE())</f>
        <v>5</v>
      </c>
      <c r="E306" s="70" t="n">
        <v>6.71961908</v>
      </c>
      <c r="F306" s="70" t="n">
        <v>51.52600178</v>
      </c>
      <c r="G306" s="52" t="n">
        <v>3.64</v>
      </c>
      <c r="H306" s="52"/>
      <c r="I306" s="52" t="n">
        <v>2.16</v>
      </c>
      <c r="J306" s="52"/>
      <c r="K306" s="52"/>
      <c r="L306" s="52"/>
      <c r="M306" s="52"/>
      <c r="N306" s="52"/>
      <c r="O306" s="52"/>
      <c r="P306" s="52" t="n">
        <v>0.116</v>
      </c>
      <c r="Q306" s="52"/>
      <c r="R306" s="52"/>
      <c r="S306" s="52"/>
      <c r="T306" s="52"/>
      <c r="U306" s="47"/>
      <c r="V306" s="47"/>
      <c r="W306" s="47" t="s">
        <v>1619</v>
      </c>
      <c r="X306" s="47" t="s">
        <v>1468</v>
      </c>
      <c r="Y306" s="47" t="s">
        <v>1620</v>
      </c>
      <c r="Z306" s="47"/>
      <c r="AA306" s="47"/>
      <c r="AB306" s="47" t="s">
        <v>1621</v>
      </c>
      <c r="AC306" s="47" t="s">
        <v>126</v>
      </c>
      <c r="AD306" s="47" t="s">
        <v>127</v>
      </c>
      <c r="AE306" s="47" t="n">
        <v>1</v>
      </c>
      <c r="AF306" s="47" t="s">
        <v>107</v>
      </c>
      <c r="AG306" s="71" t="s">
        <v>227</v>
      </c>
      <c r="AH306" s="47" t="s">
        <v>228</v>
      </c>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row>
    <row r="307" s="50" customFormat="true" ht="13.5" hidden="false" customHeight="false" outlineLevel="0" collapsed="false">
      <c r="A307" s="51" t="s">
        <v>1606</v>
      </c>
      <c r="B307" s="52" t="str">
        <f aca="false">VLOOKUP('NFR-14'!$AC307,'GNFR and Height'!$L$4:$M$51,2,TRUE())</f>
        <v>B_Industry</v>
      </c>
      <c r="C307" s="52" t="s">
        <v>1622</v>
      </c>
      <c r="D307" s="52" t="n">
        <f aca="false">VLOOKUP('NFR-14'!$AC307,'GNFR and Height'!$L$4:$O$51,3,TRUE())</f>
        <v>3</v>
      </c>
      <c r="E307" s="70" t="n">
        <v>6.61540856</v>
      </c>
      <c r="F307" s="70" t="n">
        <v>51.62553605</v>
      </c>
      <c r="G307" s="48"/>
      <c r="H307" s="52"/>
      <c r="I307" s="52" t="n">
        <v>1.01</v>
      </c>
      <c r="J307" s="52"/>
      <c r="K307" s="52"/>
      <c r="L307" s="52"/>
      <c r="M307" s="52" t="n">
        <v>8.52</v>
      </c>
      <c r="N307" s="52"/>
      <c r="O307" s="52"/>
      <c r="P307" s="52"/>
      <c r="Q307" s="52"/>
      <c r="R307" s="52"/>
      <c r="S307" s="52"/>
      <c r="T307" s="52"/>
      <c r="U307" s="47"/>
      <c r="V307" s="47"/>
      <c r="W307" s="47" t="s">
        <v>1623</v>
      </c>
      <c r="X307" s="47" t="s">
        <v>1624</v>
      </c>
      <c r="Y307" s="47" t="s">
        <v>1625</v>
      </c>
      <c r="Z307" s="47"/>
      <c r="AA307" s="47"/>
      <c r="AB307" s="47" t="s">
        <v>1626</v>
      </c>
      <c r="AC307" s="47" t="s">
        <v>493</v>
      </c>
      <c r="AD307" s="47" t="s">
        <v>494</v>
      </c>
      <c r="AE307" s="47" t="n">
        <v>1</v>
      </c>
      <c r="AF307" s="47" t="s">
        <v>287</v>
      </c>
      <c r="AG307" s="71" t="s">
        <v>1372</v>
      </c>
      <c r="AH307" s="47" t="s">
        <v>1373</v>
      </c>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row>
    <row r="308" s="50" customFormat="true" ht="13.5" hidden="false" customHeight="false" outlineLevel="0" collapsed="false">
      <c r="A308" s="51" t="s">
        <v>1627</v>
      </c>
      <c r="B308" s="52" t="str">
        <f aca="false">VLOOKUP('NFR-14'!$AC308,'GNFR and Height'!$L$4:$M$51,2,TRUE())</f>
        <v>B_Industry</v>
      </c>
      <c r="C308" s="52" t="s">
        <v>1628</v>
      </c>
      <c r="D308" s="52" t="n">
        <f aca="false">VLOOKUP('NFR-14'!$AC308,'GNFR and Height'!$L$4:$O$51,3,TRUE())</f>
        <v>5</v>
      </c>
      <c r="E308" s="70" t="n">
        <v>6.74199128</v>
      </c>
      <c r="F308" s="70" t="n">
        <v>51.42228298</v>
      </c>
      <c r="G308" s="52" t="n">
        <v>0.152</v>
      </c>
      <c r="H308" s="52"/>
      <c r="I308" s="52" t="n">
        <v>0.73</v>
      </c>
      <c r="J308" s="52"/>
      <c r="K308" s="52"/>
      <c r="L308" s="52"/>
      <c r="M308" s="52"/>
      <c r="N308" s="52"/>
      <c r="O308" s="52"/>
      <c r="P308" s="52"/>
      <c r="Q308" s="52" t="n">
        <v>1.1</v>
      </c>
      <c r="R308" s="52"/>
      <c r="S308" s="52"/>
      <c r="T308" s="52"/>
      <c r="U308" s="47"/>
      <c r="V308" s="47"/>
      <c r="W308" s="47" t="s">
        <v>1487</v>
      </c>
      <c r="X308" s="47" t="s">
        <v>1468</v>
      </c>
      <c r="Y308" s="47" t="s">
        <v>1629</v>
      </c>
      <c r="Z308" s="47"/>
      <c r="AA308" s="47"/>
      <c r="AB308" s="47" t="s">
        <v>1630</v>
      </c>
      <c r="AC308" s="47" t="s">
        <v>285</v>
      </c>
      <c r="AD308" s="47" t="s">
        <v>286</v>
      </c>
      <c r="AE308" s="47" t="n">
        <v>1</v>
      </c>
      <c r="AF308" s="47" t="s">
        <v>287</v>
      </c>
      <c r="AG308" s="71" t="s">
        <v>288</v>
      </c>
      <c r="AH308" s="47" t="s">
        <v>289</v>
      </c>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row>
    <row r="309" s="50" customFormat="true" ht="13.5" hidden="false" customHeight="false" outlineLevel="0" collapsed="false">
      <c r="A309" s="51" t="s">
        <v>1550</v>
      </c>
      <c r="B309" s="52" t="str">
        <f aca="false">VLOOKUP('NFR-14'!$AC309,'GNFR and Height'!$L$4:$M$51,2,TRUE())</f>
        <v>A_PublicPower</v>
      </c>
      <c r="C309" s="52" t="s">
        <v>1631</v>
      </c>
      <c r="D309" s="52" t="n">
        <f aca="false">VLOOKUP('NFR-14'!$AC309,'GNFR and Height'!$L$4:$O$51,3,TRUE())</f>
        <v>5</v>
      </c>
      <c r="E309" s="70" t="n">
        <v>6.82300188</v>
      </c>
      <c r="F309" s="70" t="n">
        <v>51.22567324</v>
      </c>
      <c r="G309" s="52" t="n">
        <v>0.256</v>
      </c>
      <c r="H309" s="52"/>
      <c r="I309" s="52"/>
      <c r="J309" s="52"/>
      <c r="K309" s="52"/>
      <c r="L309" s="52"/>
      <c r="M309" s="52"/>
      <c r="N309" s="52"/>
      <c r="O309" s="52"/>
      <c r="P309" s="52"/>
      <c r="Q309" s="52"/>
      <c r="R309" s="52"/>
      <c r="S309" s="52"/>
      <c r="T309" s="52"/>
      <c r="U309" s="47"/>
      <c r="V309" s="47"/>
      <c r="W309" s="47" t="s">
        <v>1632</v>
      </c>
      <c r="X309" s="47" t="s">
        <v>1493</v>
      </c>
      <c r="Y309" s="47" t="s">
        <v>1633</v>
      </c>
      <c r="Z309" s="47"/>
      <c r="AA309" s="47"/>
      <c r="AB309" s="47" t="s">
        <v>1634</v>
      </c>
      <c r="AC309" s="47" t="s">
        <v>241</v>
      </c>
      <c r="AD309" s="47" t="s">
        <v>242</v>
      </c>
      <c r="AE309" s="47" t="n">
        <v>1</v>
      </c>
      <c r="AF309" s="47" t="s">
        <v>243</v>
      </c>
      <c r="AG309" s="71" t="s">
        <v>256</v>
      </c>
      <c r="AH309" s="47" t="s">
        <v>257</v>
      </c>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row>
    <row r="310" s="50" customFormat="true" ht="13.5" hidden="false" customHeight="false" outlineLevel="0" collapsed="false">
      <c r="A310" s="51" t="s">
        <v>1635</v>
      </c>
      <c r="B310" s="52" t="str">
        <f aca="false">VLOOKUP('NFR-14'!$AC310,'GNFR and Height'!$L$4:$M$51,2,TRUE())</f>
        <v>A_PublicPower</v>
      </c>
      <c r="C310" s="52" t="s">
        <v>1636</v>
      </c>
      <c r="D310" s="52" t="n">
        <f aca="false">VLOOKUP('NFR-14'!$AC310,'GNFR and Height'!$L$4:$O$51,3,TRUE())</f>
        <v>5</v>
      </c>
      <c r="E310" s="70" t="n">
        <v>6.83335381</v>
      </c>
      <c r="F310" s="70" t="n">
        <v>51.48445156</v>
      </c>
      <c r="G310" s="52" t="n">
        <v>0.669</v>
      </c>
      <c r="H310" s="52"/>
      <c r="I310" s="52"/>
      <c r="J310" s="52"/>
      <c r="K310" s="52"/>
      <c r="L310" s="52"/>
      <c r="M310" s="52"/>
      <c r="N310" s="52"/>
      <c r="O310" s="52"/>
      <c r="P310" s="52"/>
      <c r="Q310" s="52"/>
      <c r="R310" s="52"/>
      <c r="S310" s="52"/>
      <c r="T310" s="52"/>
      <c r="U310" s="47"/>
      <c r="V310" s="47"/>
      <c r="W310" s="47" t="s">
        <v>1637</v>
      </c>
      <c r="X310" s="47" t="s">
        <v>1638</v>
      </c>
      <c r="Y310" s="47" t="s">
        <v>1639</v>
      </c>
      <c r="Z310" s="47"/>
      <c r="AA310" s="47"/>
      <c r="AB310" s="47" t="s">
        <v>1640</v>
      </c>
      <c r="AC310" s="47" t="s">
        <v>241</v>
      </c>
      <c r="AD310" s="47" t="s">
        <v>242</v>
      </c>
      <c r="AE310" s="47" t="n">
        <v>1</v>
      </c>
      <c r="AF310" s="47" t="s">
        <v>243</v>
      </c>
      <c r="AG310" s="71" t="s">
        <v>256</v>
      </c>
      <c r="AH310" s="47" t="s">
        <v>257</v>
      </c>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row>
    <row r="311" s="50" customFormat="true" ht="13.5" hidden="false" customHeight="false" outlineLevel="0" collapsed="false">
      <c r="A311" s="51" t="s">
        <v>1465</v>
      </c>
      <c r="B311" s="52" t="str">
        <f aca="false">VLOOKUP('NFR-14'!$AC311,'GNFR and Height'!$L$4:$M$51,2,TRUE())</f>
        <v>A_PublicPower</v>
      </c>
      <c r="C311" s="52" t="s">
        <v>1641</v>
      </c>
      <c r="D311" s="52" t="n">
        <f aca="false">VLOOKUP('NFR-14'!$AC311,'GNFR and Height'!$L$4:$O$51,3,TRUE())</f>
        <v>5</v>
      </c>
      <c r="E311" s="70" t="n">
        <v>6.7310305</v>
      </c>
      <c r="F311" s="70" t="n">
        <v>51.46030211</v>
      </c>
      <c r="G311" s="52" t="n">
        <v>0.665</v>
      </c>
      <c r="H311" s="52"/>
      <c r="I311" s="52" t="n">
        <v>0.77</v>
      </c>
      <c r="J311" s="52"/>
      <c r="K311" s="52"/>
      <c r="L311" s="52"/>
      <c r="M311" s="52"/>
      <c r="N311" s="52"/>
      <c r="O311" s="52"/>
      <c r="P311" s="52"/>
      <c r="Q311" s="52"/>
      <c r="R311" s="52"/>
      <c r="S311" s="52"/>
      <c r="T311" s="52"/>
      <c r="U311" s="47"/>
      <c r="V311" s="47"/>
      <c r="W311" s="47" t="s">
        <v>1467</v>
      </c>
      <c r="X311" s="47" t="s">
        <v>1468</v>
      </c>
      <c r="Y311" s="47" t="s">
        <v>1574</v>
      </c>
      <c r="Z311" s="47"/>
      <c r="AA311" s="47"/>
      <c r="AB311" s="47" t="s">
        <v>1642</v>
      </c>
      <c r="AC311" s="47" t="s">
        <v>126</v>
      </c>
      <c r="AD311" s="47" t="s">
        <v>127</v>
      </c>
      <c r="AE311" s="47" t="n">
        <v>1</v>
      </c>
      <c r="AF311" s="47" t="s">
        <v>107</v>
      </c>
      <c r="AG311" s="71" t="s">
        <v>288</v>
      </c>
      <c r="AH311" s="47" t="s">
        <v>289</v>
      </c>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row>
    <row r="312" s="50" customFormat="true" ht="13.5" hidden="false" customHeight="false" outlineLevel="0" collapsed="false">
      <c r="A312" s="51" t="s">
        <v>1643</v>
      </c>
      <c r="B312" s="52" t="str">
        <f aca="false">VLOOKUP('NFR-14'!$AC312,'GNFR and Height'!$L$4:$M$51,2,TRUE())</f>
        <v>A_PublicPower</v>
      </c>
      <c r="C312" s="52" t="s">
        <v>1644</v>
      </c>
      <c r="D312" s="52" t="n">
        <f aca="false">VLOOKUP('NFR-14'!$AC312,'GNFR and Height'!$L$4:$O$51,3,TRUE())</f>
        <v>5</v>
      </c>
      <c r="E312" s="70" t="n">
        <v>6.68191648</v>
      </c>
      <c r="F312" s="70" t="n">
        <v>51.57850292</v>
      </c>
      <c r="G312" s="52" t="n">
        <v>3.34</v>
      </c>
      <c r="H312" s="52"/>
      <c r="I312" s="52" t="n">
        <v>2.23</v>
      </c>
      <c r="J312" s="52"/>
      <c r="K312" s="52"/>
      <c r="L312" s="52"/>
      <c r="M312" s="52"/>
      <c r="N312" s="52"/>
      <c r="O312" s="52"/>
      <c r="P312" s="52" t="n">
        <v>0.0581</v>
      </c>
      <c r="Q312" s="52"/>
      <c r="R312" s="52"/>
      <c r="S312" s="52"/>
      <c r="T312" s="52"/>
      <c r="U312" s="47"/>
      <c r="V312" s="47"/>
      <c r="W312" s="47" t="s">
        <v>1623</v>
      </c>
      <c r="X312" s="47" t="s">
        <v>1624</v>
      </c>
      <c r="Y312" s="47" t="s">
        <v>1645</v>
      </c>
      <c r="Z312" s="47"/>
      <c r="AA312" s="47"/>
      <c r="AB312" s="47" t="s">
        <v>1646</v>
      </c>
      <c r="AC312" s="47" t="s">
        <v>126</v>
      </c>
      <c r="AD312" s="47" t="s">
        <v>127</v>
      </c>
      <c r="AE312" s="47" t="n">
        <v>1</v>
      </c>
      <c r="AF312" s="47" t="s">
        <v>107</v>
      </c>
      <c r="AG312" s="71" t="s">
        <v>227</v>
      </c>
      <c r="AH312" s="47" t="s">
        <v>228</v>
      </c>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row>
    <row r="313" s="50" customFormat="true" ht="13.5" hidden="false" customHeight="false" outlineLevel="0" collapsed="false">
      <c r="A313" s="51" t="s">
        <v>1647</v>
      </c>
      <c r="B313" s="52" t="str">
        <f aca="false">VLOOKUP('NFR-14'!$AC313,'GNFR and Height'!$L$4:$M$51,2,TRUE())</f>
        <v>A_PublicPower</v>
      </c>
      <c r="C313" s="52" t="s">
        <v>1648</v>
      </c>
      <c r="D313" s="52" t="n">
        <f aca="false">VLOOKUP('NFR-14'!$AC313,'GNFR and Height'!$L$4:$O$51,3,TRUE())</f>
        <v>5</v>
      </c>
      <c r="E313" s="70" t="n">
        <v>6.57641307</v>
      </c>
      <c r="F313" s="70" t="n">
        <v>51.51888436</v>
      </c>
      <c r="G313" s="52" t="n">
        <v>0.155</v>
      </c>
      <c r="H313" s="52"/>
      <c r="I313" s="52"/>
      <c r="J313" s="52"/>
      <c r="K313" s="52"/>
      <c r="L313" s="52"/>
      <c r="M313" s="52"/>
      <c r="N313" s="52"/>
      <c r="O313" s="52"/>
      <c r="P313" s="52"/>
      <c r="Q313" s="52"/>
      <c r="R313" s="52"/>
      <c r="S313" s="52"/>
      <c r="T313" s="52"/>
      <c r="U313" s="47"/>
      <c r="V313" s="47"/>
      <c r="W313" s="47" t="s">
        <v>1649</v>
      </c>
      <c r="X313" s="47" t="s">
        <v>1650</v>
      </c>
      <c r="Y313" s="47" t="s">
        <v>1651</v>
      </c>
      <c r="Z313" s="47"/>
      <c r="AA313" s="47"/>
      <c r="AB313" s="47" t="s">
        <v>1652</v>
      </c>
      <c r="AC313" s="47" t="s">
        <v>241</v>
      </c>
      <c r="AD313" s="47" t="s">
        <v>242</v>
      </c>
      <c r="AE313" s="47" t="n">
        <v>1</v>
      </c>
      <c r="AF313" s="47" t="s">
        <v>243</v>
      </c>
      <c r="AG313" s="71" t="s">
        <v>256</v>
      </c>
      <c r="AH313" s="47" t="s">
        <v>257</v>
      </c>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row>
    <row r="314" s="50" customFormat="true" ht="13.5" hidden="false" customHeight="false" outlineLevel="0" collapsed="false">
      <c r="A314" s="51" t="s">
        <v>1653</v>
      </c>
      <c r="B314" s="52" t="str">
        <f aca="false">VLOOKUP('NFR-14'!$AC314,'GNFR and Height'!$L$4:$M$51,2,TRUE())</f>
        <v>A_PublicPower</v>
      </c>
      <c r="C314" s="52" t="s">
        <v>1654</v>
      </c>
      <c r="D314" s="52" t="n">
        <f aca="false">VLOOKUP('NFR-14'!$AC314,'GNFR and Height'!$L$4:$O$51,3,TRUE())</f>
        <v>5</v>
      </c>
      <c r="E314" s="70" t="n">
        <v>6.68412839</v>
      </c>
      <c r="F314" s="70" t="n">
        <v>51.57616339</v>
      </c>
      <c r="G314" s="52" t="n">
        <v>1.22</v>
      </c>
      <c r="H314" s="52"/>
      <c r="I314" s="52" t="n">
        <v>1.36</v>
      </c>
      <c r="J314" s="52"/>
      <c r="K314" s="52"/>
      <c r="L314" s="52"/>
      <c r="M314" s="52"/>
      <c r="N314" s="52"/>
      <c r="O314" s="52"/>
      <c r="P314" s="52" t="n">
        <v>0.0203</v>
      </c>
      <c r="Q314" s="52"/>
      <c r="R314" s="52"/>
      <c r="S314" s="52"/>
      <c r="T314" s="52"/>
      <c r="U314" s="47"/>
      <c r="V314" s="47"/>
      <c r="W314" s="47" t="s">
        <v>1623</v>
      </c>
      <c r="X314" s="47" t="s">
        <v>1624</v>
      </c>
      <c r="Y314" s="47" t="s">
        <v>1645</v>
      </c>
      <c r="Z314" s="47"/>
      <c r="AA314" s="47"/>
      <c r="AB314" s="47" t="s">
        <v>1655</v>
      </c>
      <c r="AC314" s="47" t="s">
        <v>126</v>
      </c>
      <c r="AD314" s="47" t="s">
        <v>127</v>
      </c>
      <c r="AE314" s="47" t="n">
        <v>1</v>
      </c>
      <c r="AF314" s="47" t="s">
        <v>107</v>
      </c>
      <c r="AG314" s="71" t="s">
        <v>227</v>
      </c>
      <c r="AH314" s="47" t="s">
        <v>228</v>
      </c>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row>
    <row r="315" s="50" customFormat="true" ht="13.5" hidden="false" customHeight="false" outlineLevel="0" collapsed="false">
      <c r="A315" s="51" t="s">
        <v>1656</v>
      </c>
      <c r="B315" s="52" t="str">
        <f aca="false">VLOOKUP('NFR-14'!$AC315,'GNFR and Height'!$L$4:$M$51,2,TRUE())</f>
        <v>B_Industry</v>
      </c>
      <c r="C315" s="52" t="s">
        <v>1657</v>
      </c>
      <c r="D315" s="52" t="n">
        <f aca="false">VLOOKUP('NFR-14'!$AC315,'GNFR and Height'!$L$4:$O$51,3,TRUE())</f>
        <v>2</v>
      </c>
      <c r="E315" s="70" t="n">
        <v>6.99564375</v>
      </c>
      <c r="F315" s="70" t="n">
        <v>51.5300371</v>
      </c>
      <c r="G315" s="52" t="n">
        <v>0.444</v>
      </c>
      <c r="H315" s="52"/>
      <c r="I315" s="52" t="n">
        <v>0.262</v>
      </c>
      <c r="J315" s="52"/>
      <c r="K315" s="52"/>
      <c r="L315" s="52"/>
      <c r="M315" s="52"/>
      <c r="N315" s="52"/>
      <c r="O315" s="52"/>
      <c r="P315" s="52"/>
      <c r="Q315" s="52"/>
      <c r="R315" s="52"/>
      <c r="S315" s="52"/>
      <c r="T315" s="52"/>
      <c r="U315" s="47"/>
      <c r="V315" s="47"/>
      <c r="W315" s="47" t="s">
        <v>1567</v>
      </c>
      <c r="X315" s="47" t="s">
        <v>1537</v>
      </c>
      <c r="Y315" s="47" t="s">
        <v>1658</v>
      </c>
      <c r="Z315" s="47"/>
      <c r="AA315" s="47"/>
      <c r="AB315" s="47" t="s">
        <v>1659</v>
      </c>
      <c r="AC315" s="47" t="s">
        <v>191</v>
      </c>
      <c r="AD315" s="47" t="s">
        <v>192</v>
      </c>
      <c r="AE315" s="47" t="n">
        <v>1</v>
      </c>
      <c r="AF315" s="47" t="s">
        <v>138</v>
      </c>
      <c r="AG315" s="71" t="s">
        <v>193</v>
      </c>
      <c r="AH315" s="47" t="s">
        <v>194</v>
      </c>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row>
    <row r="316" s="50" customFormat="true" ht="13.5" hidden="false" customHeight="false" outlineLevel="0" collapsed="false">
      <c r="A316" s="51" t="s">
        <v>1660</v>
      </c>
      <c r="B316" s="52" t="str">
        <f aca="false">VLOOKUP('NFR-14'!$AC316,'GNFR and Height'!$L$4:$M$51,2,TRUE())</f>
        <v>B_Industry</v>
      </c>
      <c r="C316" s="52" t="s">
        <v>1661</v>
      </c>
      <c r="D316" s="52" t="n">
        <f aca="false">VLOOKUP('NFR-14'!$AC316,'GNFR and Height'!$L$4:$O$51,3,TRUE())</f>
        <v>3</v>
      </c>
      <c r="E316" s="70" t="n">
        <v>6.70522297</v>
      </c>
      <c r="F316" s="70" t="n">
        <v>51.43952849</v>
      </c>
      <c r="G316" s="52" t="n">
        <v>0.27</v>
      </c>
      <c r="H316" s="52"/>
      <c r="I316" s="52" t="n">
        <v>0.632</v>
      </c>
      <c r="J316" s="52"/>
      <c r="K316" s="52"/>
      <c r="L316" s="52"/>
      <c r="M316" s="52"/>
      <c r="N316" s="52"/>
      <c r="O316" s="52"/>
      <c r="P316" s="52"/>
      <c r="Q316" s="52"/>
      <c r="R316" s="52"/>
      <c r="S316" s="52"/>
      <c r="T316" s="52"/>
      <c r="U316" s="47"/>
      <c r="V316" s="47"/>
      <c r="W316" s="47" t="s">
        <v>1662</v>
      </c>
      <c r="X316" s="47" t="s">
        <v>1468</v>
      </c>
      <c r="Y316" s="47" t="s">
        <v>1663</v>
      </c>
      <c r="Z316" s="47"/>
      <c r="AA316" s="47"/>
      <c r="AB316" s="47" t="s">
        <v>1664</v>
      </c>
      <c r="AC316" s="47" t="s">
        <v>1665</v>
      </c>
      <c r="AD316" s="47" t="s">
        <v>1666</v>
      </c>
      <c r="AE316" s="47" t="n">
        <v>1</v>
      </c>
      <c r="AF316" s="47" t="s">
        <v>90</v>
      </c>
      <c r="AG316" s="71" t="s">
        <v>1667</v>
      </c>
      <c r="AH316" s="47" t="s">
        <v>1666</v>
      </c>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row>
    <row r="317" s="50" customFormat="true" ht="13.5" hidden="false" customHeight="false" outlineLevel="0" collapsed="false">
      <c r="A317" s="51" t="s">
        <v>576</v>
      </c>
      <c r="B317" s="52" t="str">
        <f aca="false">VLOOKUP('NFR-14'!$AC317,'GNFR and Height'!$L$4:$M$51,2,TRUE())</f>
        <v>A_PublicPower</v>
      </c>
      <c r="C317" s="52" t="s">
        <v>1668</v>
      </c>
      <c r="D317" s="52" t="n">
        <f aca="false">VLOOKUP('NFR-14'!$AC317,'GNFR and Height'!$L$4:$O$51,3,TRUE())</f>
        <v>5</v>
      </c>
      <c r="E317" s="70" t="n">
        <v>6.72708759</v>
      </c>
      <c r="F317" s="70" t="n">
        <v>51.49212511</v>
      </c>
      <c r="G317" s="52" t="n">
        <v>0.511</v>
      </c>
      <c r="H317" s="52"/>
      <c r="I317" s="52" t="n">
        <v>0.738</v>
      </c>
      <c r="J317" s="52"/>
      <c r="K317" s="52"/>
      <c r="L317" s="52"/>
      <c r="M317" s="52"/>
      <c r="N317" s="52"/>
      <c r="O317" s="52"/>
      <c r="P317" s="52"/>
      <c r="Q317" s="52"/>
      <c r="R317" s="52"/>
      <c r="S317" s="52"/>
      <c r="T317" s="52"/>
      <c r="U317" s="47"/>
      <c r="V317" s="47"/>
      <c r="W317" s="47" t="s">
        <v>1467</v>
      </c>
      <c r="X317" s="47" t="s">
        <v>1468</v>
      </c>
      <c r="Y317" s="47" t="s">
        <v>1669</v>
      </c>
      <c r="Z317" s="47"/>
      <c r="AA317" s="47"/>
      <c r="AB317" s="47" t="s">
        <v>1670</v>
      </c>
      <c r="AC317" s="47" t="s">
        <v>126</v>
      </c>
      <c r="AD317" s="47" t="s">
        <v>127</v>
      </c>
      <c r="AE317" s="47" t="n">
        <v>1</v>
      </c>
      <c r="AF317" s="47" t="s">
        <v>107</v>
      </c>
      <c r="AG317" s="71" t="s">
        <v>227</v>
      </c>
      <c r="AH317" s="47" t="s">
        <v>228</v>
      </c>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row>
    <row r="318" s="50" customFormat="true" ht="13.5" hidden="false" customHeight="false" outlineLevel="0" collapsed="false">
      <c r="A318" s="51" t="s">
        <v>1671</v>
      </c>
      <c r="B318" s="52" t="str">
        <f aca="false">VLOOKUP('NFR-14'!$AC318,'GNFR and Height'!$L$4:$M$51,2,TRUE())</f>
        <v>B_Industry</v>
      </c>
      <c r="C318" s="52" t="s">
        <v>1672</v>
      </c>
      <c r="D318" s="52" t="n">
        <f aca="false">VLOOKUP('NFR-14'!$AC318,'GNFR and Height'!$L$4:$O$51,3,TRUE())</f>
        <v>3</v>
      </c>
      <c r="E318" s="70" t="n">
        <v>6.5778891</v>
      </c>
      <c r="F318" s="70" t="n">
        <v>51.56466468</v>
      </c>
      <c r="G318" s="52" t="n">
        <v>0.632</v>
      </c>
      <c r="H318" s="52"/>
      <c r="I318" s="52" t="n">
        <v>0.653</v>
      </c>
      <c r="J318" s="52" t="n">
        <v>0.419</v>
      </c>
      <c r="K318" s="52"/>
      <c r="L318" s="52"/>
      <c r="M318" s="52" t="n">
        <v>7.79</v>
      </c>
      <c r="N318" s="52"/>
      <c r="O318" s="52"/>
      <c r="P318" s="52"/>
      <c r="Q318" s="52"/>
      <c r="R318" s="52"/>
      <c r="S318" s="52"/>
      <c r="T318" s="52"/>
      <c r="U318" s="47"/>
      <c r="V318" s="47"/>
      <c r="W318" s="47" t="s">
        <v>1459</v>
      </c>
      <c r="X318" s="47" t="s">
        <v>1460</v>
      </c>
      <c r="Y318" s="47" t="s">
        <v>1673</v>
      </c>
      <c r="Z318" s="47"/>
      <c r="AA318" s="47"/>
      <c r="AB318" s="47" t="s">
        <v>1674</v>
      </c>
      <c r="AC318" s="47" t="s">
        <v>598</v>
      </c>
      <c r="AD318" s="47" t="s">
        <v>599</v>
      </c>
      <c r="AE318" s="47" t="n">
        <v>1</v>
      </c>
      <c r="AF318" s="47" t="s">
        <v>90</v>
      </c>
      <c r="AG318" s="71" t="s">
        <v>320</v>
      </c>
      <c r="AH318" s="47" t="s">
        <v>321</v>
      </c>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row>
    <row r="319" s="50" customFormat="true" ht="13.5" hidden="false" customHeight="false" outlineLevel="0" collapsed="false">
      <c r="A319" s="51" t="s">
        <v>1675</v>
      </c>
      <c r="B319" s="52" t="str">
        <f aca="false">VLOOKUP('NFR-14'!$AC319,'GNFR and Height'!$L$4:$M$51,2,TRUE())</f>
        <v>B_Industry</v>
      </c>
      <c r="C319" s="52" t="s">
        <v>1676</v>
      </c>
      <c r="D319" s="52" t="n">
        <f aca="false">VLOOKUP('NFR-14'!$AC319,'GNFR and Height'!$L$4:$O$51,3,TRUE())</f>
        <v>5</v>
      </c>
      <c r="E319" s="70" t="n">
        <v>6.7491729</v>
      </c>
      <c r="F319" s="70" t="n">
        <v>51.4608318</v>
      </c>
      <c r="G319" s="48"/>
      <c r="H319" s="52"/>
      <c r="I319" s="52"/>
      <c r="J319" s="52"/>
      <c r="K319" s="52"/>
      <c r="L319" s="52" t="n">
        <v>0.0513</v>
      </c>
      <c r="M319" s="52"/>
      <c r="N319" s="52" t="n">
        <v>1</v>
      </c>
      <c r="O319" s="52"/>
      <c r="P319" s="52"/>
      <c r="Q319" s="52" t="n">
        <v>0.202</v>
      </c>
      <c r="R319" s="52"/>
      <c r="S319" s="52"/>
      <c r="T319" s="52"/>
      <c r="U319" s="47"/>
      <c r="V319" s="47"/>
      <c r="W319" s="47" t="s">
        <v>1677</v>
      </c>
      <c r="X319" s="47" t="s">
        <v>1468</v>
      </c>
      <c r="Y319" s="47" t="s">
        <v>1678</v>
      </c>
      <c r="Z319" s="47"/>
      <c r="AA319" s="47"/>
      <c r="AB319" s="47" t="s">
        <v>1679</v>
      </c>
      <c r="AC319" s="47" t="s">
        <v>285</v>
      </c>
      <c r="AD319" s="47" t="s">
        <v>286</v>
      </c>
      <c r="AE319" s="47" t="n">
        <v>1</v>
      </c>
      <c r="AF319" s="47" t="s">
        <v>287</v>
      </c>
      <c r="AG319" s="71" t="s">
        <v>288</v>
      </c>
      <c r="AH319" s="47" t="s">
        <v>289</v>
      </c>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row>
    <row r="320" s="50" customFormat="true" ht="13.5" hidden="false" customHeight="false" outlineLevel="0" collapsed="false">
      <c r="A320" s="51" t="s">
        <v>1680</v>
      </c>
      <c r="B320" s="52" t="str">
        <f aca="false">VLOOKUP('NFR-14'!$AC320,'GNFR and Height'!$L$4:$M$51,2,TRUE())</f>
        <v>B_Industry</v>
      </c>
      <c r="C320" s="52" t="s">
        <v>1681</v>
      </c>
      <c r="D320" s="52" t="n">
        <f aca="false">VLOOKUP('NFR-14'!$AC320,'GNFR and Height'!$L$4:$O$51,3,TRUE())</f>
        <v>5</v>
      </c>
      <c r="E320" s="70" t="n">
        <v>6.72887981</v>
      </c>
      <c r="F320" s="70" t="n">
        <v>51.50099128</v>
      </c>
      <c r="G320" s="52" t="n">
        <v>1.62</v>
      </c>
      <c r="H320" s="52"/>
      <c r="I320" s="52" t="n">
        <v>0.47</v>
      </c>
      <c r="J320" s="52"/>
      <c r="K320" s="52"/>
      <c r="L320" s="52"/>
      <c r="M320" s="52" t="n">
        <v>0.632</v>
      </c>
      <c r="N320" s="52"/>
      <c r="O320" s="52"/>
      <c r="P320" s="52"/>
      <c r="Q320" s="52"/>
      <c r="R320" s="52"/>
      <c r="S320" s="52"/>
      <c r="T320" s="52"/>
      <c r="U320" s="47"/>
      <c r="V320" s="47"/>
      <c r="W320" s="47" t="s">
        <v>1467</v>
      </c>
      <c r="X320" s="47" t="s">
        <v>1468</v>
      </c>
      <c r="Y320" s="47" t="s">
        <v>1682</v>
      </c>
      <c r="Z320" s="47"/>
      <c r="AA320" s="47"/>
      <c r="AB320" s="47" t="s">
        <v>1683</v>
      </c>
      <c r="AC320" s="47" t="s">
        <v>1684</v>
      </c>
      <c r="AD320" s="47" t="s">
        <v>1685</v>
      </c>
      <c r="AE320" s="47" t="n">
        <v>1</v>
      </c>
      <c r="AF320" s="47" t="s">
        <v>107</v>
      </c>
      <c r="AG320" s="71" t="s">
        <v>1686</v>
      </c>
      <c r="AH320" s="47" t="s">
        <v>1687</v>
      </c>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row>
    <row r="321" s="50" customFormat="true" ht="13.5" hidden="false" customHeight="false" outlineLevel="0" collapsed="false">
      <c r="A321" s="51" t="s">
        <v>1688</v>
      </c>
      <c r="B321" s="52" t="str">
        <f aca="false">VLOOKUP('NFR-14'!$AC321,'GNFR and Height'!$L$4:$M$51,2,TRUE())</f>
        <v>B_Industry</v>
      </c>
      <c r="C321" s="52" t="s">
        <v>1689</v>
      </c>
      <c r="D321" s="52" t="n">
        <f aca="false">VLOOKUP('NFR-14'!$AC321,'GNFR and Height'!$L$4:$O$51,3,TRUE())</f>
        <v>3</v>
      </c>
      <c r="E321" s="70" t="n">
        <v>6.79844793</v>
      </c>
      <c r="F321" s="70" t="n">
        <v>51.52550274</v>
      </c>
      <c r="G321" s="52" t="n">
        <v>0.133</v>
      </c>
      <c r="H321" s="52"/>
      <c r="I321" s="52"/>
      <c r="J321" s="52"/>
      <c r="K321" s="52"/>
      <c r="L321" s="52"/>
      <c r="M321" s="52"/>
      <c r="N321" s="52"/>
      <c r="O321" s="52"/>
      <c r="P321" s="52"/>
      <c r="Q321" s="52"/>
      <c r="R321" s="52"/>
      <c r="S321" s="52"/>
      <c r="T321" s="52"/>
      <c r="U321" s="47"/>
      <c r="V321" s="47"/>
      <c r="W321" s="47" t="s">
        <v>1690</v>
      </c>
      <c r="X321" s="47" t="s">
        <v>1638</v>
      </c>
      <c r="Y321" s="47" t="s">
        <v>1691</v>
      </c>
      <c r="Z321" s="47"/>
      <c r="AA321" s="47"/>
      <c r="AB321" s="47" t="s">
        <v>1692</v>
      </c>
      <c r="AC321" s="47" t="s">
        <v>1463</v>
      </c>
      <c r="AD321" s="47" t="s">
        <v>1464</v>
      </c>
      <c r="AE321" s="47" t="n">
        <v>1</v>
      </c>
      <c r="AF321" s="47" t="s">
        <v>90</v>
      </c>
      <c r="AG321" s="71" t="s">
        <v>91</v>
      </c>
      <c r="AH321" s="47" t="s">
        <v>92</v>
      </c>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row>
    <row r="322" s="50" customFormat="true" ht="13.5" hidden="false" customHeight="false" outlineLevel="0" collapsed="false">
      <c r="A322" s="51" t="s">
        <v>1693</v>
      </c>
      <c r="B322" s="52" t="str">
        <f aca="false">VLOOKUP('NFR-14'!$AC322,'GNFR and Height'!$L$4:$M$51,2,TRUE())</f>
        <v>B_Industry</v>
      </c>
      <c r="C322" s="52" t="s">
        <v>1694</v>
      </c>
      <c r="D322" s="52" t="n">
        <f aca="false">VLOOKUP('NFR-14'!$AC322,'GNFR and Height'!$L$4:$O$51,3,TRUE())</f>
        <v>3</v>
      </c>
      <c r="E322" s="70" t="n">
        <v>6.61659445</v>
      </c>
      <c r="F322" s="70" t="n">
        <v>51.07881738</v>
      </c>
      <c r="G322" s="48"/>
      <c r="H322" s="52"/>
      <c r="I322" s="52"/>
      <c r="J322" s="52"/>
      <c r="K322" s="52"/>
      <c r="L322" s="52"/>
      <c r="M322" s="52" t="n">
        <v>2.29</v>
      </c>
      <c r="N322" s="52"/>
      <c r="O322" s="52"/>
      <c r="P322" s="52"/>
      <c r="Q322" s="52"/>
      <c r="R322" s="52"/>
      <c r="S322" s="52"/>
      <c r="T322" s="52"/>
      <c r="U322" s="47"/>
      <c r="V322" s="47"/>
      <c r="W322" s="47" t="s">
        <v>1695</v>
      </c>
      <c r="X322" s="47" t="s">
        <v>1512</v>
      </c>
      <c r="Y322" s="47" t="s">
        <v>1696</v>
      </c>
      <c r="Z322" s="47"/>
      <c r="AA322" s="47"/>
      <c r="AB322" s="47" t="s">
        <v>1697</v>
      </c>
      <c r="AC322" s="47" t="s">
        <v>1564</v>
      </c>
      <c r="AD322" s="47" t="s">
        <v>1565</v>
      </c>
      <c r="AE322" s="47" t="n">
        <v>1</v>
      </c>
      <c r="AF322" s="47" t="s">
        <v>287</v>
      </c>
      <c r="AG322" s="71" t="s">
        <v>1698</v>
      </c>
      <c r="AH322" s="47" t="s">
        <v>1699</v>
      </c>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row>
    <row r="323" s="50" customFormat="true" ht="13.5" hidden="false" customHeight="false" outlineLevel="0" collapsed="false">
      <c r="A323" s="51" t="s">
        <v>1700</v>
      </c>
      <c r="B323" s="52" t="str">
        <f aca="false">VLOOKUP('NFR-14'!$AC323,'GNFR and Height'!$L$4:$M$51,2,TRUE())</f>
        <v>B_Industry</v>
      </c>
      <c r="C323" s="52" t="s">
        <v>1701</v>
      </c>
      <c r="D323" s="52" t="n">
        <f aca="false">VLOOKUP('NFR-14'!$AC323,'GNFR and Height'!$L$4:$O$51,3,TRUE())</f>
        <v>2</v>
      </c>
      <c r="E323" s="70" t="n">
        <v>6.61780329</v>
      </c>
      <c r="F323" s="70" t="n">
        <v>51.08057788</v>
      </c>
      <c r="G323" s="48"/>
      <c r="H323" s="52"/>
      <c r="I323" s="52"/>
      <c r="J323" s="52"/>
      <c r="K323" s="52"/>
      <c r="L323" s="52"/>
      <c r="M323" s="52" t="n">
        <v>1.42</v>
      </c>
      <c r="N323" s="52"/>
      <c r="O323" s="52"/>
      <c r="P323" s="52"/>
      <c r="Q323" s="52"/>
      <c r="R323" s="52"/>
      <c r="S323" s="52"/>
      <c r="T323" s="52"/>
      <c r="U323" s="47"/>
      <c r="V323" s="47"/>
      <c r="W323" s="47" t="s">
        <v>1695</v>
      </c>
      <c r="X323" s="47" t="s">
        <v>1512</v>
      </c>
      <c r="Y323" s="47" t="s">
        <v>1696</v>
      </c>
      <c r="Z323" s="47"/>
      <c r="AA323" s="47"/>
      <c r="AB323" s="47" t="s">
        <v>1702</v>
      </c>
      <c r="AC323" s="47" t="s">
        <v>1703</v>
      </c>
      <c r="AD323" s="47" t="s">
        <v>1704</v>
      </c>
      <c r="AE323" s="47" t="n">
        <v>1</v>
      </c>
      <c r="AF323" s="47" t="s">
        <v>357</v>
      </c>
      <c r="AG323" s="71" t="s">
        <v>1705</v>
      </c>
      <c r="AH323" s="47" t="s">
        <v>1706</v>
      </c>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row>
    <row r="324" s="50" customFormat="true" ht="13.5" hidden="false" customHeight="false" outlineLevel="0" collapsed="false">
      <c r="A324" s="51" t="s">
        <v>1707</v>
      </c>
      <c r="B324" s="52" t="str">
        <f aca="false">VLOOKUP('NFR-14'!$AC324,'GNFR and Height'!$L$4:$M$51,2,TRUE())</f>
        <v>B_Industry</v>
      </c>
      <c r="C324" s="52" t="s">
        <v>1708</v>
      </c>
      <c r="D324" s="52" t="n">
        <f aca="false">VLOOKUP('NFR-14'!$AC324,'GNFR and Height'!$L$4:$O$51,3,TRUE())</f>
        <v>3</v>
      </c>
      <c r="E324" s="70" t="n">
        <v>6.66238453</v>
      </c>
      <c r="F324" s="70" t="n">
        <v>51.36819042</v>
      </c>
      <c r="G324" s="52" t="n">
        <v>0.134</v>
      </c>
      <c r="H324" s="52"/>
      <c r="I324" s="52" t="n">
        <v>0.347</v>
      </c>
      <c r="J324" s="52"/>
      <c r="K324" s="52"/>
      <c r="L324" s="52"/>
      <c r="M324" s="52"/>
      <c r="N324" s="52"/>
      <c r="O324" s="52"/>
      <c r="P324" s="52"/>
      <c r="Q324" s="52"/>
      <c r="R324" s="52"/>
      <c r="S324" s="52"/>
      <c r="T324" s="52"/>
      <c r="U324" s="47"/>
      <c r="V324" s="47"/>
      <c r="W324" s="47" t="s">
        <v>1595</v>
      </c>
      <c r="X324" s="47" t="s">
        <v>1474</v>
      </c>
      <c r="Y324" s="47" t="s">
        <v>1709</v>
      </c>
      <c r="Z324" s="47"/>
      <c r="AA324" s="47"/>
      <c r="AB324" s="47" t="s">
        <v>1710</v>
      </c>
      <c r="AC324" s="47" t="s">
        <v>598</v>
      </c>
      <c r="AD324" s="47" t="s">
        <v>599</v>
      </c>
      <c r="AE324" s="47" t="n">
        <v>1</v>
      </c>
      <c r="AF324" s="47" t="s">
        <v>90</v>
      </c>
      <c r="AG324" s="71" t="s">
        <v>1667</v>
      </c>
      <c r="AH324" s="47" t="s">
        <v>1666</v>
      </c>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row>
    <row r="325" s="50" customFormat="true" ht="13.5" hidden="false" customHeight="false" outlineLevel="0" collapsed="false">
      <c r="A325" s="51" t="s">
        <v>1711</v>
      </c>
      <c r="B325" s="52" t="str">
        <f aca="false">VLOOKUP('NFR-14'!$AC325,'GNFR and Height'!$L$4:$M$51,2,TRUE())</f>
        <v>A_PublicPower</v>
      </c>
      <c r="C325" s="52" t="s">
        <v>1712</v>
      </c>
      <c r="D325" s="52" t="n">
        <f aca="false">VLOOKUP('NFR-14'!$AC325,'GNFR and Height'!$L$4:$O$51,3,TRUE())</f>
        <v>5</v>
      </c>
      <c r="E325" s="70" t="n">
        <v>6.66238453</v>
      </c>
      <c r="F325" s="70" t="n">
        <v>51.36819042</v>
      </c>
      <c r="G325" s="52" t="n">
        <v>0.522</v>
      </c>
      <c r="H325" s="52"/>
      <c r="I325" s="52" t="n">
        <v>0.575</v>
      </c>
      <c r="J325" s="52"/>
      <c r="K325" s="52"/>
      <c r="L325" s="52"/>
      <c r="M325" s="52"/>
      <c r="N325" s="52"/>
      <c r="O325" s="52"/>
      <c r="P325" s="52"/>
      <c r="Q325" s="52"/>
      <c r="R325" s="52"/>
      <c r="S325" s="52"/>
      <c r="T325" s="52"/>
      <c r="U325" s="47"/>
      <c r="V325" s="47"/>
      <c r="W325" s="47" t="s">
        <v>1595</v>
      </c>
      <c r="X325" s="47" t="s">
        <v>1474</v>
      </c>
      <c r="Y325" s="47" t="s">
        <v>1709</v>
      </c>
      <c r="Z325" s="47"/>
      <c r="AA325" s="47"/>
      <c r="AB325" s="47" t="s">
        <v>1710</v>
      </c>
      <c r="AC325" s="47" t="s">
        <v>126</v>
      </c>
      <c r="AD325" s="47" t="s">
        <v>127</v>
      </c>
      <c r="AE325" s="47" t="n">
        <v>1</v>
      </c>
      <c r="AF325" s="47" t="s">
        <v>107</v>
      </c>
      <c r="AG325" s="71" t="s">
        <v>128</v>
      </c>
      <c r="AH325" s="47" t="s">
        <v>129</v>
      </c>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row>
    <row r="326" s="50" customFormat="true" ht="13.5" hidden="false" customHeight="false" outlineLevel="0" collapsed="false">
      <c r="A326" s="51" t="s">
        <v>1713</v>
      </c>
      <c r="B326" s="52" t="str">
        <f aca="false">VLOOKUP('NFR-14'!$AC326,'GNFR and Height'!$L$4:$M$51,2,TRUE())</f>
        <v>B_Industry</v>
      </c>
      <c r="C326" s="52" t="s">
        <v>1714</v>
      </c>
      <c r="D326" s="52" t="n">
        <f aca="false">VLOOKUP('NFR-14'!$AC326,'GNFR and Height'!$L$4:$O$51,3,TRUE())</f>
        <v>3</v>
      </c>
      <c r="E326" s="70" t="n">
        <v>6.66238453</v>
      </c>
      <c r="F326" s="70" t="n">
        <v>51.36819042</v>
      </c>
      <c r="G326" s="52" t="n">
        <v>0.102</v>
      </c>
      <c r="H326" s="52"/>
      <c r="I326" s="52"/>
      <c r="J326" s="52"/>
      <c r="K326" s="52"/>
      <c r="L326" s="52"/>
      <c r="M326" s="52"/>
      <c r="N326" s="52"/>
      <c r="O326" s="52"/>
      <c r="P326" s="52"/>
      <c r="Q326" s="52"/>
      <c r="R326" s="52"/>
      <c r="S326" s="52"/>
      <c r="T326" s="52"/>
      <c r="U326" s="47"/>
      <c r="V326" s="47"/>
      <c r="W326" s="47" t="s">
        <v>1595</v>
      </c>
      <c r="X326" s="47" t="s">
        <v>1474</v>
      </c>
      <c r="Y326" s="47" t="s">
        <v>1709</v>
      </c>
      <c r="Z326" s="47"/>
      <c r="AA326" s="47"/>
      <c r="AB326" s="47" t="s">
        <v>1710</v>
      </c>
      <c r="AC326" s="47" t="s">
        <v>326</v>
      </c>
      <c r="AD326" s="47" t="s">
        <v>327</v>
      </c>
      <c r="AE326" s="47" t="n">
        <v>1</v>
      </c>
      <c r="AF326" s="47" t="s">
        <v>90</v>
      </c>
      <c r="AG326" s="71" t="s">
        <v>91</v>
      </c>
      <c r="AH326" s="47" t="s">
        <v>92</v>
      </c>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row>
    <row r="327" s="50" customFormat="true" ht="13.5" hidden="false" customHeight="false" outlineLevel="0" collapsed="false">
      <c r="A327" s="51" t="s">
        <v>1715</v>
      </c>
      <c r="B327" s="52" t="str">
        <f aca="false">VLOOKUP('NFR-14'!$AC327,'GNFR and Height'!$L$4:$M$51,2,TRUE())</f>
        <v>B_Industry</v>
      </c>
      <c r="C327" s="52" t="s">
        <v>1716</v>
      </c>
      <c r="D327" s="52" t="n">
        <f aca="false">VLOOKUP('NFR-14'!$AC327,'GNFR and Height'!$L$4:$O$51,3,TRUE())</f>
        <v>3</v>
      </c>
      <c r="E327" s="70" t="n">
        <v>6.83938549</v>
      </c>
      <c r="F327" s="70" t="n">
        <v>51.17555009</v>
      </c>
      <c r="G327" s="52" t="n">
        <v>0.238</v>
      </c>
      <c r="H327" s="52"/>
      <c r="I327" s="52"/>
      <c r="J327" s="52"/>
      <c r="K327" s="52"/>
      <c r="L327" s="52"/>
      <c r="M327" s="52"/>
      <c r="N327" s="52"/>
      <c r="O327" s="52"/>
      <c r="P327" s="52"/>
      <c r="Q327" s="52"/>
      <c r="R327" s="52"/>
      <c r="S327" s="52"/>
      <c r="T327" s="52"/>
      <c r="U327" s="47"/>
      <c r="V327" s="47"/>
      <c r="W327" s="47" t="s">
        <v>1492</v>
      </c>
      <c r="X327" s="47" t="s">
        <v>1493</v>
      </c>
      <c r="Y327" s="47" t="s">
        <v>1717</v>
      </c>
      <c r="Z327" s="47"/>
      <c r="AA327" s="47"/>
      <c r="AB327" s="47" t="s">
        <v>1495</v>
      </c>
      <c r="AC327" s="47" t="s">
        <v>1463</v>
      </c>
      <c r="AD327" s="47" t="s">
        <v>1464</v>
      </c>
      <c r="AE327" s="47" t="n">
        <v>1</v>
      </c>
      <c r="AF327" s="47" t="s">
        <v>90</v>
      </c>
      <c r="AG327" s="71" t="s">
        <v>91</v>
      </c>
      <c r="AH327" s="47" t="s">
        <v>92</v>
      </c>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row>
    <row r="328" s="50" customFormat="true" ht="13.5" hidden="false" customHeight="false" outlineLevel="0" collapsed="false">
      <c r="A328" s="51" t="s">
        <v>1718</v>
      </c>
      <c r="B328" s="52" t="str">
        <f aca="false">VLOOKUP('NFR-14'!$AC328,'GNFR and Height'!$L$4:$M$51,2,TRUE())</f>
        <v>L_AgriOther</v>
      </c>
      <c r="C328" s="52" t="s">
        <v>1719</v>
      </c>
      <c r="D328" s="52" t="n">
        <f aca="false">VLOOKUP('NFR-14'!$AC328,'GNFR and Height'!$L$4:$O$51,3,TRUE())</f>
        <v>1</v>
      </c>
      <c r="E328" s="70" t="n">
        <v>6.19053953</v>
      </c>
      <c r="F328" s="70" t="n">
        <v>51.65318753</v>
      </c>
      <c r="G328" s="48"/>
      <c r="H328" s="52"/>
      <c r="I328" s="52"/>
      <c r="J328" s="52" t="n">
        <v>0.0116</v>
      </c>
      <c r="K328" s="52"/>
      <c r="L328" s="52"/>
      <c r="M328" s="52"/>
      <c r="N328" s="52"/>
      <c r="O328" s="52"/>
      <c r="P328" s="52"/>
      <c r="Q328" s="52"/>
      <c r="R328" s="52"/>
      <c r="S328" s="52"/>
      <c r="T328" s="52"/>
      <c r="U328" s="47"/>
      <c r="V328" s="47"/>
      <c r="W328" s="47" t="s">
        <v>1720</v>
      </c>
      <c r="X328" s="47" t="s">
        <v>1721</v>
      </c>
      <c r="Y328" s="47" t="s">
        <v>1722</v>
      </c>
      <c r="Z328" s="47"/>
      <c r="AA328" s="47"/>
      <c r="AB328" s="47" t="s">
        <v>1723</v>
      </c>
      <c r="AC328" s="47" t="s">
        <v>77</v>
      </c>
      <c r="AD328" s="47" t="s">
        <v>78</v>
      </c>
      <c r="AE328" s="47" t="n">
        <v>1</v>
      </c>
      <c r="AF328" s="47" t="s">
        <v>79</v>
      </c>
      <c r="AG328" s="71" t="s">
        <v>80</v>
      </c>
      <c r="AH328" s="47" t="s">
        <v>81</v>
      </c>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row>
    <row r="329" s="50" customFormat="true" ht="13.5" hidden="false" customHeight="false" outlineLevel="0" collapsed="false">
      <c r="A329" s="51" t="s">
        <v>1724</v>
      </c>
      <c r="B329" s="52" t="str">
        <f aca="false">VLOOKUP('NFR-14'!$AC329,'GNFR and Height'!$L$4:$M$51,2,TRUE())</f>
        <v>L_AgriOther</v>
      </c>
      <c r="C329" s="52" t="s">
        <v>1725</v>
      </c>
      <c r="D329" s="52" t="n">
        <f aca="false">VLOOKUP('NFR-14'!$AC329,'GNFR and Height'!$L$4:$O$51,3,TRUE())</f>
        <v>1</v>
      </c>
      <c r="E329" s="70" t="n">
        <v>6.16676415</v>
      </c>
      <c r="F329" s="70" t="n">
        <v>51.576751</v>
      </c>
      <c r="G329" s="48"/>
      <c r="H329" s="52"/>
      <c r="I329" s="52"/>
      <c r="J329" s="52" t="n">
        <v>0.0115</v>
      </c>
      <c r="K329" s="52"/>
      <c r="L329" s="52"/>
      <c r="M329" s="52"/>
      <c r="N329" s="52"/>
      <c r="O329" s="52"/>
      <c r="P329" s="52"/>
      <c r="Q329" s="52"/>
      <c r="R329" s="52"/>
      <c r="S329" s="52"/>
      <c r="T329" s="52"/>
      <c r="U329" s="47"/>
      <c r="V329" s="47"/>
      <c r="W329" s="47" t="s">
        <v>1720</v>
      </c>
      <c r="X329" s="47" t="s">
        <v>1721</v>
      </c>
      <c r="Y329" s="47" t="s">
        <v>1726</v>
      </c>
      <c r="Z329" s="47"/>
      <c r="AA329" s="47"/>
      <c r="AB329" s="47" t="s">
        <v>1727</v>
      </c>
      <c r="AC329" s="47" t="s">
        <v>77</v>
      </c>
      <c r="AD329" s="47" t="s">
        <v>78</v>
      </c>
      <c r="AE329" s="47" t="n">
        <v>1</v>
      </c>
      <c r="AF329" s="47" t="s">
        <v>79</v>
      </c>
      <c r="AG329" s="71" t="s">
        <v>149</v>
      </c>
      <c r="AH329" s="47" t="s">
        <v>150</v>
      </c>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row>
    <row r="330" s="50" customFormat="true" ht="13.5" hidden="false" customHeight="false" outlineLevel="0" collapsed="false">
      <c r="A330" s="51" t="s">
        <v>1728</v>
      </c>
      <c r="B330" s="52" t="str">
        <f aca="false">VLOOKUP('NFR-14'!$AC330,'GNFR and Height'!$L$4:$M$51,2,TRUE())</f>
        <v>L_AgriOther</v>
      </c>
      <c r="C330" s="52" t="s">
        <v>1729</v>
      </c>
      <c r="D330" s="52" t="n">
        <f aca="false">VLOOKUP('NFR-14'!$AC330,'GNFR and Height'!$L$4:$O$51,3,TRUE())</f>
        <v>1</v>
      </c>
      <c r="E330" s="70" t="n">
        <v>6.29732484</v>
      </c>
      <c r="F330" s="70" t="n">
        <v>51.42631422</v>
      </c>
      <c r="G330" s="48"/>
      <c r="H330" s="52"/>
      <c r="I330" s="52"/>
      <c r="J330" s="52" t="n">
        <v>0.0124</v>
      </c>
      <c r="K330" s="52"/>
      <c r="L330" s="52"/>
      <c r="M330" s="52"/>
      <c r="N330" s="52"/>
      <c r="O330" s="52"/>
      <c r="P330" s="52"/>
      <c r="Q330" s="52"/>
      <c r="R330" s="52"/>
      <c r="S330" s="52"/>
      <c r="T330" s="52"/>
      <c r="U330" s="47"/>
      <c r="V330" s="47"/>
      <c r="W330" s="47" t="s">
        <v>1730</v>
      </c>
      <c r="X330" s="47" t="s">
        <v>1731</v>
      </c>
      <c r="Y330" s="47" t="s">
        <v>1732</v>
      </c>
      <c r="Z330" s="47"/>
      <c r="AA330" s="47"/>
      <c r="AB330" s="47" t="s">
        <v>1733</v>
      </c>
      <c r="AC330" s="47" t="s">
        <v>77</v>
      </c>
      <c r="AD330" s="47" t="s">
        <v>78</v>
      </c>
      <c r="AE330" s="47" t="n">
        <v>1</v>
      </c>
      <c r="AF330" s="47" t="s">
        <v>79</v>
      </c>
      <c r="AG330" s="71" t="s">
        <v>80</v>
      </c>
      <c r="AH330" s="47" t="s">
        <v>81</v>
      </c>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row>
    <row r="331" s="50" customFormat="true" ht="13.5" hidden="false" customHeight="false" outlineLevel="0" collapsed="false">
      <c r="A331" s="51" t="s">
        <v>1734</v>
      </c>
      <c r="B331" s="52" t="str">
        <f aca="false">VLOOKUP('NFR-14'!$AC331,'GNFR and Height'!$L$4:$M$51,2,TRUE())</f>
        <v>L_AgriOther</v>
      </c>
      <c r="C331" s="52" t="s">
        <v>1735</v>
      </c>
      <c r="D331" s="52" t="n">
        <f aca="false">VLOOKUP('NFR-14'!$AC331,'GNFR and Height'!$L$4:$O$51,3,TRUE())</f>
        <v>1</v>
      </c>
      <c r="E331" s="70" t="n">
        <v>6.37137075</v>
      </c>
      <c r="F331" s="70" t="n">
        <v>51.4454114</v>
      </c>
      <c r="G331" s="48"/>
      <c r="H331" s="52"/>
      <c r="I331" s="52"/>
      <c r="J331" s="52" t="n">
        <v>0.0164</v>
      </c>
      <c r="K331" s="52"/>
      <c r="L331" s="52"/>
      <c r="M331" s="52"/>
      <c r="N331" s="52"/>
      <c r="O331" s="52"/>
      <c r="P331" s="52"/>
      <c r="Q331" s="52"/>
      <c r="R331" s="52"/>
      <c r="S331" s="52"/>
      <c r="T331" s="52"/>
      <c r="U331" s="47"/>
      <c r="V331" s="47"/>
      <c r="W331" s="47" t="s">
        <v>1736</v>
      </c>
      <c r="X331" s="47" t="s">
        <v>1737</v>
      </c>
      <c r="Y331" s="47" t="s">
        <v>1738</v>
      </c>
      <c r="Z331" s="47"/>
      <c r="AA331" s="47"/>
      <c r="AB331" s="47" t="s">
        <v>1739</v>
      </c>
      <c r="AC331" s="47" t="s">
        <v>77</v>
      </c>
      <c r="AD331" s="47" t="s">
        <v>78</v>
      </c>
      <c r="AE331" s="47" t="n">
        <v>1</v>
      </c>
      <c r="AF331" s="47" t="s">
        <v>79</v>
      </c>
      <c r="AG331" s="71" t="s">
        <v>80</v>
      </c>
      <c r="AH331" s="47" t="s">
        <v>81</v>
      </c>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row>
    <row r="332" s="50" customFormat="true" ht="13.5" hidden="false" customHeight="false" outlineLevel="0" collapsed="false">
      <c r="A332" s="51" t="s">
        <v>1740</v>
      </c>
      <c r="B332" s="52" t="str">
        <f aca="false">VLOOKUP('NFR-14'!$AC332,'GNFR and Height'!$L$4:$M$51,2,TRUE())</f>
        <v>B_Industry</v>
      </c>
      <c r="C332" s="52" t="s">
        <v>1741</v>
      </c>
      <c r="D332" s="52" t="n">
        <f aca="false">VLOOKUP('NFR-14'!$AC332,'GNFR and Height'!$L$4:$O$51,3,TRUE())</f>
        <v>2</v>
      </c>
      <c r="E332" s="70" t="n">
        <v>7.03604353</v>
      </c>
      <c r="F332" s="70" t="n">
        <v>50.71642879</v>
      </c>
      <c r="G332" s="52" t="n">
        <v>0.131</v>
      </c>
      <c r="H332" s="52"/>
      <c r="I332" s="52"/>
      <c r="J332" s="52"/>
      <c r="K332" s="52"/>
      <c r="L332" s="52"/>
      <c r="M332" s="52"/>
      <c r="N332" s="52"/>
      <c r="O332" s="52"/>
      <c r="P332" s="52"/>
      <c r="Q332" s="52"/>
      <c r="R332" s="52"/>
      <c r="S332" s="52"/>
      <c r="T332" s="52"/>
      <c r="U332" s="47"/>
      <c r="V332" s="47"/>
      <c r="W332" s="47" t="s">
        <v>1742</v>
      </c>
      <c r="X332" s="47" t="s">
        <v>1743</v>
      </c>
      <c r="Y332" s="47" t="s">
        <v>1744</v>
      </c>
      <c r="Z332" s="47"/>
      <c r="AA332" s="47"/>
      <c r="AB332" s="47" t="s">
        <v>1745</v>
      </c>
      <c r="AC332" s="47" t="s">
        <v>191</v>
      </c>
      <c r="AD332" s="47" t="s">
        <v>192</v>
      </c>
      <c r="AE332" s="47" t="n">
        <v>1</v>
      </c>
      <c r="AF332" s="47" t="s">
        <v>138</v>
      </c>
      <c r="AG332" s="71" t="s">
        <v>193</v>
      </c>
      <c r="AH332" s="47" t="s">
        <v>194</v>
      </c>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row>
    <row r="333" s="50" customFormat="true" ht="13.5" hidden="false" customHeight="false" outlineLevel="0" collapsed="false">
      <c r="A333" s="51" t="s">
        <v>1746</v>
      </c>
      <c r="B333" s="52" t="str">
        <f aca="false">VLOOKUP('NFR-14'!$AC333,'GNFR and Height'!$L$4:$M$51,2,TRUE())</f>
        <v>B_Industry</v>
      </c>
      <c r="C333" s="52" t="s">
        <v>1747</v>
      </c>
      <c r="D333" s="52" t="n">
        <f aca="false">VLOOKUP('NFR-14'!$AC333,'GNFR and Height'!$L$4:$O$51,3,TRUE())</f>
        <v>1</v>
      </c>
      <c r="E333" s="70" t="n">
        <v>6.81023299</v>
      </c>
      <c r="F333" s="70" t="n">
        <v>50.65877185</v>
      </c>
      <c r="G333" s="52" t="n">
        <v>0.129</v>
      </c>
      <c r="H333" s="52"/>
      <c r="I333" s="52"/>
      <c r="J333" s="52"/>
      <c r="K333" s="52"/>
      <c r="L333" s="52"/>
      <c r="M333" s="52"/>
      <c r="N333" s="52"/>
      <c r="O333" s="52"/>
      <c r="P333" s="52"/>
      <c r="Q333" s="52"/>
      <c r="R333" s="52"/>
      <c r="S333" s="52"/>
      <c r="T333" s="52"/>
      <c r="U333" s="47"/>
      <c r="V333" s="47"/>
      <c r="W333" s="47" t="s">
        <v>1748</v>
      </c>
      <c r="X333" s="47" t="s">
        <v>1749</v>
      </c>
      <c r="Y333" s="47" t="s">
        <v>1750</v>
      </c>
      <c r="Z333" s="47"/>
      <c r="AA333" s="47"/>
      <c r="AB333" s="47" t="s">
        <v>1751</v>
      </c>
      <c r="AC333" s="47" t="s">
        <v>174</v>
      </c>
      <c r="AD333" s="47" t="s">
        <v>175</v>
      </c>
      <c r="AE333" s="47" t="n">
        <v>1</v>
      </c>
      <c r="AF333" s="47" t="s">
        <v>176</v>
      </c>
      <c r="AG333" s="71" t="s">
        <v>479</v>
      </c>
      <c r="AH333" s="47" t="s">
        <v>480</v>
      </c>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row>
    <row r="334" s="50" customFormat="true" ht="13.5" hidden="false" customHeight="false" outlineLevel="0" collapsed="false">
      <c r="A334" s="51" t="s">
        <v>1752</v>
      </c>
      <c r="B334" s="52" t="str">
        <f aca="false">VLOOKUP('NFR-14'!$AC334,'GNFR and Height'!$L$4:$M$51,2,TRUE())</f>
        <v>B_Industry</v>
      </c>
      <c r="C334" s="52" t="s">
        <v>1753</v>
      </c>
      <c r="D334" s="52" t="n">
        <f aca="false">VLOOKUP('NFR-14'!$AC334,'GNFR and Height'!$L$4:$O$51,3,TRUE())</f>
        <v>3</v>
      </c>
      <c r="E334" s="70" t="n">
        <v>6.65300591</v>
      </c>
      <c r="F334" s="70" t="n">
        <v>50.70659185</v>
      </c>
      <c r="G334" s="52" t="n">
        <v>0.219</v>
      </c>
      <c r="H334" s="52"/>
      <c r="I334" s="52"/>
      <c r="J334" s="52"/>
      <c r="K334" s="52"/>
      <c r="L334" s="52"/>
      <c r="M334" s="52"/>
      <c r="N334" s="52"/>
      <c r="O334" s="52"/>
      <c r="P334" s="52"/>
      <c r="Q334" s="52"/>
      <c r="R334" s="52"/>
      <c r="S334" s="52"/>
      <c r="T334" s="52"/>
      <c r="U334" s="47"/>
      <c r="V334" s="47"/>
      <c r="W334" s="47" t="s">
        <v>1754</v>
      </c>
      <c r="X334" s="47" t="s">
        <v>1755</v>
      </c>
      <c r="Y334" s="47" t="s">
        <v>1756</v>
      </c>
      <c r="Z334" s="47"/>
      <c r="AA334" s="47"/>
      <c r="AB334" s="47" t="s">
        <v>1757</v>
      </c>
      <c r="AC334" s="47" t="s">
        <v>340</v>
      </c>
      <c r="AD334" s="47" t="s">
        <v>341</v>
      </c>
      <c r="AE334" s="47" t="n">
        <v>1</v>
      </c>
      <c r="AF334" s="47" t="s">
        <v>342</v>
      </c>
      <c r="AG334" s="71" t="s">
        <v>364</v>
      </c>
      <c r="AH334" s="47" t="s">
        <v>365</v>
      </c>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row>
    <row r="335" s="50" customFormat="true" ht="13.5" hidden="false" customHeight="false" outlineLevel="0" collapsed="false">
      <c r="A335" s="51" t="s">
        <v>1758</v>
      </c>
      <c r="B335" s="52" t="str">
        <f aca="false">VLOOKUP('NFR-14'!$AC335,'GNFR and Height'!$L$4:$M$51,2,TRUE())</f>
        <v>B_Industry</v>
      </c>
      <c r="C335" s="52" t="s">
        <v>1759</v>
      </c>
      <c r="D335" s="52" t="n">
        <f aca="false">VLOOKUP('NFR-14'!$AC335,'GNFR and Height'!$L$4:$O$51,3,TRUE())</f>
        <v>3</v>
      </c>
      <c r="E335" s="70" t="n">
        <v>7.02753317</v>
      </c>
      <c r="F335" s="70" t="n">
        <v>50.82792655</v>
      </c>
      <c r="G335" s="48"/>
      <c r="H335" s="52"/>
      <c r="I335" s="52"/>
      <c r="J335" s="52"/>
      <c r="K335" s="52"/>
      <c r="L335" s="52"/>
      <c r="M335" s="52"/>
      <c r="N335" s="52"/>
      <c r="O335" s="52"/>
      <c r="P335" s="52" t="n">
        <v>0.0472</v>
      </c>
      <c r="Q335" s="52"/>
      <c r="R335" s="52"/>
      <c r="S335" s="52"/>
      <c r="T335" s="52"/>
      <c r="U335" s="47"/>
      <c r="V335" s="47"/>
      <c r="W335" s="47" t="s">
        <v>1760</v>
      </c>
      <c r="X335" s="47" t="s">
        <v>1761</v>
      </c>
      <c r="Y335" s="47" t="s">
        <v>1762</v>
      </c>
      <c r="Z335" s="47"/>
      <c r="AA335" s="47"/>
      <c r="AB335" s="47" t="s">
        <v>1763</v>
      </c>
      <c r="AC335" s="47" t="s">
        <v>598</v>
      </c>
      <c r="AD335" s="47" t="s">
        <v>599</v>
      </c>
      <c r="AE335" s="47" t="n">
        <v>1</v>
      </c>
      <c r="AF335" s="47" t="s">
        <v>90</v>
      </c>
      <c r="AG335" s="71" t="s">
        <v>91</v>
      </c>
      <c r="AH335" s="47" t="s">
        <v>92</v>
      </c>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row>
    <row r="336" s="50" customFormat="true" ht="13.5" hidden="false" customHeight="false" outlineLevel="0" collapsed="false">
      <c r="A336" s="51" t="s">
        <v>1764</v>
      </c>
      <c r="B336" s="52" t="str">
        <f aca="false">VLOOKUP('NFR-14'!$AC336,'GNFR and Height'!$L$4:$M$51,2,TRUE())</f>
        <v>E_Solvents</v>
      </c>
      <c r="C336" s="52" t="s">
        <v>1765</v>
      </c>
      <c r="D336" s="52" t="n">
        <f aca="false">VLOOKUP('NFR-14'!$AC336,'GNFR and Height'!$L$4:$O$51,3,TRUE())</f>
        <v>1</v>
      </c>
      <c r="E336" s="70" t="n">
        <v>6.95644389</v>
      </c>
      <c r="F336" s="70" t="n">
        <v>51.00915089</v>
      </c>
      <c r="G336" s="48"/>
      <c r="H336" s="52" t="n">
        <v>0.695</v>
      </c>
      <c r="I336" s="52"/>
      <c r="J336" s="52"/>
      <c r="K336" s="52"/>
      <c r="L336" s="52"/>
      <c r="M336" s="52"/>
      <c r="N336" s="52"/>
      <c r="O336" s="52"/>
      <c r="P336" s="52"/>
      <c r="Q336" s="52"/>
      <c r="R336" s="52"/>
      <c r="S336" s="52"/>
      <c r="T336" s="52"/>
      <c r="U336" s="47"/>
      <c r="V336" s="47"/>
      <c r="W336" s="47" t="s">
        <v>1766</v>
      </c>
      <c r="X336" s="47" t="s">
        <v>1767</v>
      </c>
      <c r="Y336" s="47" t="s">
        <v>1768</v>
      </c>
      <c r="Z336" s="47"/>
      <c r="AA336" s="47"/>
      <c r="AB336" s="47" t="s">
        <v>1769</v>
      </c>
      <c r="AC336" s="47" t="s">
        <v>355</v>
      </c>
      <c r="AD336" s="47" t="s">
        <v>356</v>
      </c>
      <c r="AE336" s="47" t="n">
        <v>1</v>
      </c>
      <c r="AF336" s="47" t="s">
        <v>357</v>
      </c>
      <c r="AG336" s="71" t="s">
        <v>306</v>
      </c>
      <c r="AH336" s="47" t="s">
        <v>307</v>
      </c>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row>
    <row r="337" s="50" customFormat="true" ht="13.5" hidden="false" customHeight="false" outlineLevel="0" collapsed="false">
      <c r="A337" s="51" t="s">
        <v>1770</v>
      </c>
      <c r="B337" s="52" t="str">
        <f aca="false">VLOOKUP('NFR-14'!$AC337,'GNFR and Height'!$L$4:$M$51,2,TRUE())</f>
        <v>B_Industry</v>
      </c>
      <c r="C337" s="52" t="s">
        <v>1771</v>
      </c>
      <c r="D337" s="52" t="n">
        <f aca="false">VLOOKUP('NFR-14'!$AC337,'GNFR and Height'!$L$4:$O$51,3,TRUE())</f>
        <v>3</v>
      </c>
      <c r="E337" s="70" t="n">
        <v>6.94363375</v>
      </c>
      <c r="F337" s="70" t="n">
        <v>51.00160519</v>
      </c>
      <c r="G337" s="48"/>
      <c r="H337" s="52"/>
      <c r="I337" s="52" t="n">
        <v>0.343</v>
      </c>
      <c r="J337" s="52"/>
      <c r="K337" s="52"/>
      <c r="L337" s="52"/>
      <c r="M337" s="52"/>
      <c r="N337" s="52"/>
      <c r="O337" s="52"/>
      <c r="P337" s="52"/>
      <c r="Q337" s="52"/>
      <c r="R337" s="52"/>
      <c r="S337" s="52"/>
      <c r="T337" s="52"/>
      <c r="U337" s="47"/>
      <c r="V337" s="47"/>
      <c r="W337" s="47" t="s">
        <v>1766</v>
      </c>
      <c r="X337" s="47" t="s">
        <v>1767</v>
      </c>
      <c r="Y337" s="47" t="s">
        <v>1772</v>
      </c>
      <c r="Z337" s="47"/>
      <c r="AA337" s="47"/>
      <c r="AB337" s="47" t="s">
        <v>1773</v>
      </c>
      <c r="AC337" s="47" t="s">
        <v>1463</v>
      </c>
      <c r="AD337" s="47" t="s">
        <v>1464</v>
      </c>
      <c r="AE337" s="47" t="n">
        <v>1</v>
      </c>
      <c r="AF337" s="47" t="s">
        <v>90</v>
      </c>
      <c r="AG337" s="71" t="s">
        <v>1496</v>
      </c>
      <c r="AH337" s="47" t="s">
        <v>1497</v>
      </c>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row>
    <row r="338" s="50" customFormat="true" ht="13.5" hidden="false" customHeight="false" outlineLevel="0" collapsed="false">
      <c r="A338" s="51" t="s">
        <v>1774</v>
      </c>
      <c r="B338" s="52" t="str">
        <f aca="false">VLOOKUP('NFR-14'!$AC338,'GNFR and Height'!$L$4:$M$51,2,TRUE())</f>
        <v>A_PublicPower</v>
      </c>
      <c r="C338" s="52" t="s">
        <v>1775</v>
      </c>
      <c r="D338" s="52" t="n">
        <f aca="false">VLOOKUP('NFR-14'!$AC338,'GNFR and Height'!$L$4:$O$51,3,TRUE())</f>
        <v>5</v>
      </c>
      <c r="E338" s="70" t="n">
        <v>6.17669616</v>
      </c>
      <c r="F338" s="70" t="n">
        <v>50.78621638</v>
      </c>
      <c r="G338" s="52" t="n">
        <v>0.13</v>
      </c>
      <c r="H338" s="52"/>
      <c r="I338" s="52"/>
      <c r="J338" s="52"/>
      <c r="K338" s="52"/>
      <c r="L338" s="52"/>
      <c r="M338" s="52"/>
      <c r="N338" s="52"/>
      <c r="O338" s="52"/>
      <c r="P338" s="52"/>
      <c r="Q338" s="52"/>
      <c r="R338" s="52"/>
      <c r="S338" s="52"/>
      <c r="T338" s="52"/>
      <c r="U338" s="47"/>
      <c r="V338" s="47"/>
      <c r="W338" s="47" t="s">
        <v>1776</v>
      </c>
      <c r="X338" s="47" t="s">
        <v>1777</v>
      </c>
      <c r="Y338" s="47" t="s">
        <v>1778</v>
      </c>
      <c r="Z338" s="47"/>
      <c r="AA338" s="47"/>
      <c r="AB338" s="47" t="s">
        <v>1779</v>
      </c>
      <c r="AC338" s="47" t="s">
        <v>126</v>
      </c>
      <c r="AD338" s="47" t="s">
        <v>127</v>
      </c>
      <c r="AE338" s="47" t="n">
        <v>1</v>
      </c>
      <c r="AF338" s="47" t="s">
        <v>107</v>
      </c>
      <c r="AG338" s="71" t="s">
        <v>1780</v>
      </c>
      <c r="AH338" s="47" t="s">
        <v>1781</v>
      </c>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row>
    <row r="339" s="50" customFormat="true" ht="13.5" hidden="false" customHeight="false" outlineLevel="0" collapsed="false">
      <c r="A339" s="51" t="s">
        <v>1782</v>
      </c>
      <c r="B339" s="52" t="str">
        <f aca="false">VLOOKUP('NFR-14'!$AC339,'GNFR and Height'!$L$4:$M$51,2,TRUE())</f>
        <v>B_Industry</v>
      </c>
      <c r="C339" s="52" t="s">
        <v>1783</v>
      </c>
      <c r="D339" s="52" t="n">
        <f aca="false">VLOOKUP('NFR-14'!$AC339,'GNFR and Height'!$L$4:$O$51,3,TRUE())</f>
        <v>3</v>
      </c>
      <c r="E339" s="70" t="n">
        <v>6.66665206</v>
      </c>
      <c r="F339" s="70" t="n">
        <v>50.94593363</v>
      </c>
      <c r="G339" s="52" t="n">
        <v>0.276</v>
      </c>
      <c r="H339" s="52"/>
      <c r="I339" s="52"/>
      <c r="J339" s="52"/>
      <c r="K339" s="52"/>
      <c r="L339" s="52"/>
      <c r="M339" s="52"/>
      <c r="N339" s="52"/>
      <c r="O339" s="52"/>
      <c r="P339" s="52"/>
      <c r="Q339" s="52"/>
      <c r="R339" s="52"/>
      <c r="S339" s="52"/>
      <c r="T339" s="52"/>
      <c r="U339" s="47"/>
      <c r="V339" s="47"/>
      <c r="W339" s="47" t="s">
        <v>1784</v>
      </c>
      <c r="X339" s="47" t="s">
        <v>1785</v>
      </c>
      <c r="Y339" s="47" t="s">
        <v>1786</v>
      </c>
      <c r="Z339" s="47"/>
      <c r="AA339" s="47"/>
      <c r="AB339" s="47" t="s">
        <v>1787</v>
      </c>
      <c r="AC339" s="47" t="s">
        <v>598</v>
      </c>
      <c r="AD339" s="47" t="s">
        <v>599</v>
      </c>
      <c r="AE339" s="47" t="n">
        <v>1</v>
      </c>
      <c r="AF339" s="47" t="s">
        <v>90</v>
      </c>
      <c r="AG339" s="71" t="s">
        <v>320</v>
      </c>
      <c r="AH339" s="47" t="s">
        <v>321</v>
      </c>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row>
    <row r="340" s="50" customFormat="true" ht="13.5" hidden="false" customHeight="false" outlineLevel="0" collapsed="false">
      <c r="A340" s="51" t="s">
        <v>1379</v>
      </c>
      <c r="B340" s="52" t="str">
        <f aca="false">VLOOKUP('NFR-14'!$AC340,'GNFR and Height'!$L$4:$M$51,2,TRUE())</f>
        <v>B_Industry</v>
      </c>
      <c r="C340" s="52" t="s">
        <v>1788</v>
      </c>
      <c r="D340" s="52" t="n">
        <f aca="false">VLOOKUP('NFR-14'!$AC340,'GNFR and Height'!$L$4:$O$51,3,TRUE())</f>
        <v>4</v>
      </c>
      <c r="E340" s="70" t="n">
        <v>6.97684554</v>
      </c>
      <c r="F340" s="70" t="n">
        <v>50.85499337</v>
      </c>
      <c r="G340" s="52" t="n">
        <v>1.08</v>
      </c>
      <c r="H340" s="52"/>
      <c r="I340" s="52" t="n">
        <v>0.378</v>
      </c>
      <c r="J340" s="52"/>
      <c r="K340" s="52"/>
      <c r="L340" s="52"/>
      <c r="M340" s="52"/>
      <c r="N340" s="52"/>
      <c r="O340" s="52"/>
      <c r="P340" s="52"/>
      <c r="Q340" s="52"/>
      <c r="R340" s="52"/>
      <c r="S340" s="52"/>
      <c r="T340" s="52"/>
      <c r="U340" s="47"/>
      <c r="V340" s="47"/>
      <c r="W340" s="47" t="s">
        <v>1789</v>
      </c>
      <c r="X340" s="47" t="s">
        <v>1767</v>
      </c>
      <c r="Y340" s="47" t="s">
        <v>1790</v>
      </c>
      <c r="Z340" s="47"/>
      <c r="AA340" s="47"/>
      <c r="AB340" s="47" t="s">
        <v>1791</v>
      </c>
      <c r="AC340" s="47" t="s">
        <v>105</v>
      </c>
      <c r="AD340" s="47" t="s">
        <v>106</v>
      </c>
      <c r="AE340" s="47" t="n">
        <v>1</v>
      </c>
      <c r="AF340" s="47" t="s">
        <v>107</v>
      </c>
      <c r="AG340" s="71" t="s">
        <v>108</v>
      </c>
      <c r="AH340" s="47" t="s">
        <v>109</v>
      </c>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row>
    <row r="341" s="50" customFormat="true" ht="13.5" hidden="false" customHeight="false" outlineLevel="0" collapsed="false">
      <c r="A341" s="51" t="s">
        <v>1792</v>
      </c>
      <c r="B341" s="52" t="str">
        <f aca="false">VLOOKUP('NFR-14'!$AC341,'GNFR and Height'!$L$4:$M$51,2,TRUE())</f>
        <v>B_Industry</v>
      </c>
      <c r="C341" s="52" t="s">
        <v>1793</v>
      </c>
      <c r="D341" s="52" t="n">
        <f aca="false">VLOOKUP('NFR-14'!$AC341,'GNFR and Height'!$L$4:$O$51,3,TRUE())</f>
        <v>3</v>
      </c>
      <c r="E341" s="70" t="n">
        <v>6.91846143</v>
      </c>
      <c r="F341" s="70" t="n">
        <v>50.87350106</v>
      </c>
      <c r="G341" s="52" t="n">
        <v>1.09</v>
      </c>
      <c r="H341" s="52"/>
      <c r="I341" s="52" t="n">
        <v>0.856</v>
      </c>
      <c r="J341" s="52"/>
      <c r="K341" s="52"/>
      <c r="L341" s="52"/>
      <c r="M341" s="52"/>
      <c r="N341" s="52"/>
      <c r="O341" s="52"/>
      <c r="P341" s="52"/>
      <c r="Q341" s="52"/>
      <c r="R341" s="52"/>
      <c r="S341" s="52"/>
      <c r="T341" s="52"/>
      <c r="U341" s="47"/>
      <c r="V341" s="47"/>
      <c r="W341" s="47" t="s">
        <v>1789</v>
      </c>
      <c r="X341" s="47" t="s">
        <v>1767</v>
      </c>
      <c r="Y341" s="47" t="s">
        <v>1794</v>
      </c>
      <c r="Z341" s="47"/>
      <c r="AA341" s="47"/>
      <c r="AB341" s="47" t="s">
        <v>1795</v>
      </c>
      <c r="AC341" s="47" t="s">
        <v>326</v>
      </c>
      <c r="AD341" s="47" t="s">
        <v>327</v>
      </c>
      <c r="AE341" s="47" t="n">
        <v>1</v>
      </c>
      <c r="AF341" s="47" t="s">
        <v>90</v>
      </c>
      <c r="AG341" s="71" t="s">
        <v>320</v>
      </c>
      <c r="AH341" s="47" t="s">
        <v>321</v>
      </c>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row>
    <row r="342" s="50" customFormat="true" ht="13.5" hidden="false" customHeight="false" outlineLevel="0" collapsed="false">
      <c r="A342" s="51" t="s">
        <v>1379</v>
      </c>
      <c r="B342" s="52" t="str">
        <f aca="false">VLOOKUP('NFR-14'!$AC342,'GNFR and Height'!$L$4:$M$51,2,TRUE())</f>
        <v>B_Industry</v>
      </c>
      <c r="C342" s="52" t="s">
        <v>1796</v>
      </c>
      <c r="D342" s="52" t="n">
        <f aca="false">VLOOKUP('NFR-14'!$AC342,'GNFR and Height'!$L$4:$O$51,3,TRUE())</f>
        <v>4</v>
      </c>
      <c r="E342" s="70" t="n">
        <v>7.00575628</v>
      </c>
      <c r="F342" s="70" t="n">
        <v>50.81411042</v>
      </c>
      <c r="G342" s="52" t="n">
        <v>0.705</v>
      </c>
      <c r="H342" s="52" t="n">
        <v>0.26</v>
      </c>
      <c r="I342" s="52" t="n">
        <v>0.535</v>
      </c>
      <c r="J342" s="52"/>
      <c r="K342" s="52"/>
      <c r="L342" s="52"/>
      <c r="M342" s="52"/>
      <c r="N342" s="52"/>
      <c r="O342" s="52"/>
      <c r="P342" s="52"/>
      <c r="Q342" s="52" t="n">
        <v>6.34</v>
      </c>
      <c r="R342" s="52"/>
      <c r="S342" s="52"/>
      <c r="T342" s="52"/>
      <c r="U342" s="47"/>
      <c r="V342" s="47"/>
      <c r="W342" s="47" t="s">
        <v>1797</v>
      </c>
      <c r="X342" s="47" t="s">
        <v>1798</v>
      </c>
      <c r="Y342" s="47" t="s">
        <v>1799</v>
      </c>
      <c r="Z342" s="47"/>
      <c r="AA342" s="47"/>
      <c r="AB342" s="47" t="s">
        <v>1800</v>
      </c>
      <c r="AC342" s="47" t="s">
        <v>105</v>
      </c>
      <c r="AD342" s="47" t="s">
        <v>106</v>
      </c>
      <c r="AE342" s="47" t="n">
        <v>1</v>
      </c>
      <c r="AF342" s="47" t="s">
        <v>107</v>
      </c>
      <c r="AG342" s="71" t="s">
        <v>108</v>
      </c>
      <c r="AH342" s="47" t="s">
        <v>109</v>
      </c>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row>
    <row r="343" s="50" customFormat="true" ht="13.5" hidden="false" customHeight="false" outlineLevel="0" collapsed="false">
      <c r="A343" s="51" t="s">
        <v>1801</v>
      </c>
      <c r="B343" s="52" t="str">
        <f aca="false">VLOOKUP('NFR-14'!$AC343,'GNFR and Height'!$L$4:$M$51,2,TRUE())</f>
        <v>B_Industry</v>
      </c>
      <c r="C343" s="52" t="s">
        <v>1802</v>
      </c>
      <c r="D343" s="52" t="n">
        <f aca="false">VLOOKUP('NFR-14'!$AC343,'GNFR and Height'!$L$4:$O$51,3,TRUE())</f>
        <v>3</v>
      </c>
      <c r="E343" s="70" t="n">
        <v>6.94406668</v>
      </c>
      <c r="F343" s="70" t="n">
        <v>50.83268204</v>
      </c>
      <c r="G343" s="52" t="n">
        <v>0.965</v>
      </c>
      <c r="H343" s="52" t="n">
        <v>0.205</v>
      </c>
      <c r="I343" s="52"/>
      <c r="J343" s="52" t="n">
        <v>0.0135</v>
      </c>
      <c r="K343" s="52"/>
      <c r="L343" s="52"/>
      <c r="M343" s="52"/>
      <c r="N343" s="52"/>
      <c r="O343" s="52"/>
      <c r="P343" s="52"/>
      <c r="Q343" s="52"/>
      <c r="R343" s="52"/>
      <c r="S343" s="52"/>
      <c r="T343" s="52"/>
      <c r="U343" s="47"/>
      <c r="V343" s="47"/>
      <c r="W343" s="47" t="s">
        <v>1797</v>
      </c>
      <c r="X343" s="47" t="s">
        <v>1798</v>
      </c>
      <c r="Y343" s="47" t="s">
        <v>1803</v>
      </c>
      <c r="Z343" s="47"/>
      <c r="AA343" s="47"/>
      <c r="AB343" s="47" t="s">
        <v>1804</v>
      </c>
      <c r="AC343" s="47" t="s">
        <v>1463</v>
      </c>
      <c r="AD343" s="47" t="s">
        <v>1464</v>
      </c>
      <c r="AE343" s="47" t="n">
        <v>1</v>
      </c>
      <c r="AF343" s="47" t="s">
        <v>90</v>
      </c>
      <c r="AG343" s="71" t="s">
        <v>544</v>
      </c>
      <c r="AH343" s="47" t="s">
        <v>545</v>
      </c>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row>
    <row r="344" s="50" customFormat="true" ht="13.5" hidden="false" customHeight="false" outlineLevel="0" collapsed="false">
      <c r="A344" s="51" t="s">
        <v>1805</v>
      </c>
      <c r="B344" s="52" t="str">
        <f aca="false">VLOOKUP('NFR-14'!$AC344,'GNFR and Height'!$L$4:$M$51,2,TRUE())</f>
        <v>B_Industry</v>
      </c>
      <c r="C344" s="52" t="s">
        <v>1806</v>
      </c>
      <c r="D344" s="52" t="n">
        <f aca="false">VLOOKUP('NFR-14'!$AC344,'GNFR and Height'!$L$4:$O$51,3,TRUE())</f>
        <v>3</v>
      </c>
      <c r="E344" s="70" t="n">
        <v>7.12707347</v>
      </c>
      <c r="F344" s="70" t="n">
        <v>50.98890726</v>
      </c>
      <c r="G344" s="52" t="n">
        <v>0.192</v>
      </c>
      <c r="H344" s="52"/>
      <c r="I344" s="52" t="n">
        <v>0.237</v>
      </c>
      <c r="J344" s="52"/>
      <c r="K344" s="52"/>
      <c r="L344" s="52"/>
      <c r="M344" s="52"/>
      <c r="N344" s="52"/>
      <c r="O344" s="52"/>
      <c r="P344" s="52"/>
      <c r="Q344" s="52"/>
      <c r="R344" s="52"/>
      <c r="S344" s="52"/>
      <c r="T344" s="52"/>
      <c r="U344" s="47"/>
      <c r="V344" s="47"/>
      <c r="W344" s="47" t="s">
        <v>1807</v>
      </c>
      <c r="X344" s="47" t="s">
        <v>1808</v>
      </c>
      <c r="Y344" s="47" t="s">
        <v>1809</v>
      </c>
      <c r="Z344" s="47"/>
      <c r="AA344" s="47"/>
      <c r="AB344" s="47" t="s">
        <v>1810</v>
      </c>
      <c r="AC344" s="47" t="s">
        <v>340</v>
      </c>
      <c r="AD344" s="47" t="s">
        <v>341</v>
      </c>
      <c r="AE344" s="47" t="n">
        <v>1</v>
      </c>
      <c r="AF344" s="47" t="s">
        <v>342</v>
      </c>
      <c r="AG344" s="71" t="s">
        <v>364</v>
      </c>
      <c r="AH344" s="47" t="s">
        <v>365</v>
      </c>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row>
    <row r="345" s="50" customFormat="true" ht="13.5" hidden="false" customHeight="false" outlineLevel="0" collapsed="false">
      <c r="A345" s="51" t="s">
        <v>1811</v>
      </c>
      <c r="B345" s="52" t="str">
        <f aca="false">VLOOKUP('NFR-14'!$AC345,'GNFR and Height'!$L$4:$M$51,2,TRUE())</f>
        <v>B_Industry</v>
      </c>
      <c r="C345" s="52" t="s">
        <v>1812</v>
      </c>
      <c r="D345" s="52" t="n">
        <f aca="false">VLOOKUP('NFR-14'!$AC345,'GNFR and Height'!$L$4:$O$51,3,TRUE())</f>
        <v>2</v>
      </c>
      <c r="E345" s="70" t="n">
        <v>7.06407569</v>
      </c>
      <c r="F345" s="70" t="n">
        <v>50.87446993</v>
      </c>
      <c r="G345" s="52" t="n">
        <v>0.361</v>
      </c>
      <c r="H345" s="52"/>
      <c r="I345" s="52" t="n">
        <v>0.502</v>
      </c>
      <c r="J345" s="52"/>
      <c r="K345" s="52"/>
      <c r="L345" s="52"/>
      <c r="M345" s="52"/>
      <c r="N345" s="52"/>
      <c r="O345" s="52"/>
      <c r="P345" s="52"/>
      <c r="Q345" s="52"/>
      <c r="R345" s="52"/>
      <c r="S345" s="52"/>
      <c r="T345" s="52"/>
      <c r="U345" s="47"/>
      <c r="V345" s="47"/>
      <c r="W345" s="47" t="s">
        <v>1813</v>
      </c>
      <c r="X345" s="47" t="s">
        <v>1767</v>
      </c>
      <c r="Y345" s="47" t="s">
        <v>1814</v>
      </c>
      <c r="Z345" s="47"/>
      <c r="AA345" s="47"/>
      <c r="AB345" s="47" t="s">
        <v>1815</v>
      </c>
      <c r="AC345" s="47" t="s">
        <v>191</v>
      </c>
      <c r="AD345" s="47" t="s">
        <v>192</v>
      </c>
      <c r="AE345" s="47" t="n">
        <v>1</v>
      </c>
      <c r="AF345" s="47" t="s">
        <v>138</v>
      </c>
      <c r="AG345" s="71" t="s">
        <v>1816</v>
      </c>
      <c r="AH345" s="47" t="s">
        <v>1817</v>
      </c>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row>
    <row r="346" s="50" customFormat="true" ht="13.5" hidden="false" customHeight="false" outlineLevel="0" collapsed="false">
      <c r="A346" s="51" t="s">
        <v>1509</v>
      </c>
      <c r="B346" s="52" t="str">
        <f aca="false">VLOOKUP('NFR-14'!$AC346,'GNFR and Height'!$L$4:$M$51,2,TRUE())</f>
        <v>A_PublicPower</v>
      </c>
      <c r="C346" s="52" t="s">
        <v>1818</v>
      </c>
      <c r="D346" s="52" t="n">
        <f aca="false">VLOOKUP('NFR-14'!$AC346,'GNFR and Height'!$L$4:$O$51,3,TRUE())</f>
        <v>5</v>
      </c>
      <c r="E346" s="70" t="n">
        <v>6.66658162</v>
      </c>
      <c r="F346" s="70" t="n">
        <v>50.97092682</v>
      </c>
      <c r="G346" s="52" t="n">
        <v>18</v>
      </c>
      <c r="H346" s="52"/>
      <c r="I346" s="52" t="n">
        <v>9.36</v>
      </c>
      <c r="J346" s="52"/>
      <c r="K346" s="52"/>
      <c r="L346" s="52" t="n">
        <v>0.373</v>
      </c>
      <c r="M346" s="52" t="n">
        <v>5</v>
      </c>
      <c r="N346" s="52"/>
      <c r="O346" s="52" t="n">
        <v>0.0233</v>
      </c>
      <c r="P346" s="52" t="n">
        <v>0.486</v>
      </c>
      <c r="Q346" s="52"/>
      <c r="R346" s="52"/>
      <c r="S346" s="52"/>
      <c r="T346" s="52"/>
      <c r="U346" s="47"/>
      <c r="V346" s="47"/>
      <c r="W346" s="47" t="s">
        <v>1819</v>
      </c>
      <c r="X346" s="47" t="s">
        <v>1785</v>
      </c>
      <c r="Y346" s="47" t="s">
        <v>1820</v>
      </c>
      <c r="Z346" s="47"/>
      <c r="AA346" s="47"/>
      <c r="AB346" s="47" t="s">
        <v>1821</v>
      </c>
      <c r="AC346" s="47" t="s">
        <v>126</v>
      </c>
      <c r="AD346" s="47" t="s">
        <v>127</v>
      </c>
      <c r="AE346" s="47" t="n">
        <v>1</v>
      </c>
      <c r="AF346" s="47" t="s">
        <v>107</v>
      </c>
      <c r="AG346" s="71" t="s">
        <v>227</v>
      </c>
      <c r="AH346" s="47" t="s">
        <v>228</v>
      </c>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row>
    <row r="347" s="50" customFormat="true" ht="13.5" hidden="false" customHeight="false" outlineLevel="0" collapsed="false">
      <c r="A347" s="51" t="s">
        <v>1822</v>
      </c>
      <c r="B347" s="52" t="str">
        <f aca="false">VLOOKUP('NFR-14'!$AC347,'GNFR and Height'!$L$4:$M$51,2,TRUE())</f>
        <v>A_PublicPower</v>
      </c>
      <c r="C347" s="52" t="s">
        <v>1823</v>
      </c>
      <c r="D347" s="52" t="n">
        <f aca="false">VLOOKUP('NFR-14'!$AC347,'GNFR and Height'!$L$4:$O$51,3,TRUE())</f>
        <v>5</v>
      </c>
      <c r="E347" s="70" t="n">
        <v>7.0775</v>
      </c>
      <c r="F347" s="70" t="n">
        <v>50.73361484</v>
      </c>
      <c r="G347" s="52" t="n">
        <v>0.124</v>
      </c>
      <c r="H347" s="52"/>
      <c r="I347" s="52"/>
      <c r="J347" s="52"/>
      <c r="K347" s="52"/>
      <c r="L347" s="52"/>
      <c r="M347" s="52"/>
      <c r="N347" s="52"/>
      <c r="O347" s="52"/>
      <c r="P347" s="52"/>
      <c r="Q347" s="52"/>
      <c r="R347" s="52"/>
      <c r="S347" s="52"/>
      <c r="T347" s="52"/>
      <c r="U347" s="47"/>
      <c r="V347" s="47"/>
      <c r="W347" s="47" t="s">
        <v>1824</v>
      </c>
      <c r="X347" s="47" t="s">
        <v>1743</v>
      </c>
      <c r="Y347" s="47" t="s">
        <v>1825</v>
      </c>
      <c r="Z347" s="47"/>
      <c r="AA347" s="47"/>
      <c r="AB347" s="47" t="s">
        <v>1826</v>
      </c>
      <c r="AC347" s="47" t="s">
        <v>241</v>
      </c>
      <c r="AD347" s="47" t="s">
        <v>242</v>
      </c>
      <c r="AE347" s="47" t="n">
        <v>1</v>
      </c>
      <c r="AF347" s="47" t="s">
        <v>243</v>
      </c>
      <c r="AG347" s="71" t="s">
        <v>256</v>
      </c>
      <c r="AH347" s="47" t="s">
        <v>257</v>
      </c>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row>
    <row r="348" s="50" customFormat="true" ht="13.5" hidden="false" customHeight="false" outlineLevel="0" collapsed="false">
      <c r="A348" s="51" t="s">
        <v>1827</v>
      </c>
      <c r="B348" s="52" t="str">
        <f aca="false">VLOOKUP('NFR-14'!$AC348,'GNFR and Height'!$L$4:$M$51,2,TRUE())</f>
        <v>A_PublicPower</v>
      </c>
      <c r="C348" s="52" t="s">
        <v>1828</v>
      </c>
      <c r="D348" s="52" t="n">
        <f aca="false">VLOOKUP('NFR-14'!$AC348,'GNFR and Height'!$L$4:$O$51,3,TRUE())</f>
        <v>5</v>
      </c>
      <c r="E348" s="70" t="n">
        <v>6.99077482</v>
      </c>
      <c r="F348" s="70" t="n">
        <v>50.97411364</v>
      </c>
      <c r="G348" s="52" t="n">
        <v>0.253</v>
      </c>
      <c r="H348" s="52"/>
      <c r="I348" s="52"/>
      <c r="J348" s="52"/>
      <c r="K348" s="52"/>
      <c r="L348" s="52"/>
      <c r="M348" s="52"/>
      <c r="N348" s="52"/>
      <c r="O348" s="52"/>
      <c r="P348" s="52"/>
      <c r="Q348" s="52"/>
      <c r="R348" s="52"/>
      <c r="S348" s="52"/>
      <c r="T348" s="52"/>
      <c r="U348" s="47"/>
      <c r="V348" s="47"/>
      <c r="W348" s="47" t="s">
        <v>1766</v>
      </c>
      <c r="X348" s="47" t="s">
        <v>1767</v>
      </c>
      <c r="Y348" s="47" t="s">
        <v>1829</v>
      </c>
      <c r="Z348" s="47"/>
      <c r="AA348" s="47"/>
      <c r="AB348" s="47" t="s">
        <v>1830</v>
      </c>
      <c r="AC348" s="47" t="s">
        <v>126</v>
      </c>
      <c r="AD348" s="47" t="s">
        <v>127</v>
      </c>
      <c r="AE348" s="47" t="n">
        <v>1</v>
      </c>
      <c r="AF348" s="47" t="s">
        <v>107</v>
      </c>
      <c r="AG348" s="71" t="s">
        <v>227</v>
      </c>
      <c r="AH348" s="47" t="s">
        <v>228</v>
      </c>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row>
    <row r="349" s="50" customFormat="true" ht="13.5" hidden="false" customHeight="false" outlineLevel="0" collapsed="false">
      <c r="A349" s="51" t="s">
        <v>1831</v>
      </c>
      <c r="B349" s="52" t="str">
        <f aca="false">VLOOKUP('NFR-14'!$AC349,'GNFR and Height'!$L$4:$M$51,2,TRUE())</f>
        <v>B_Industry</v>
      </c>
      <c r="C349" s="52" t="s">
        <v>1832</v>
      </c>
      <c r="D349" s="52" t="n">
        <f aca="false">VLOOKUP('NFR-14'!$AC349,'GNFR and Height'!$L$4:$O$51,3,TRUE())</f>
        <v>3</v>
      </c>
      <c r="E349" s="70" t="n">
        <v>6.97628646</v>
      </c>
      <c r="F349" s="70" t="n">
        <v>50.8340999</v>
      </c>
      <c r="G349" s="52" t="n">
        <v>0.159</v>
      </c>
      <c r="H349" s="52"/>
      <c r="I349" s="52"/>
      <c r="J349" s="52"/>
      <c r="K349" s="52"/>
      <c r="L349" s="52"/>
      <c r="M349" s="52"/>
      <c r="N349" s="52"/>
      <c r="O349" s="52"/>
      <c r="P349" s="52"/>
      <c r="Q349" s="52"/>
      <c r="R349" s="52"/>
      <c r="S349" s="52"/>
      <c r="T349" s="52"/>
      <c r="U349" s="47"/>
      <c r="V349" s="47"/>
      <c r="W349" s="47" t="s">
        <v>1797</v>
      </c>
      <c r="X349" s="47" t="s">
        <v>1798</v>
      </c>
      <c r="Y349" s="47" t="s">
        <v>1803</v>
      </c>
      <c r="Z349" s="47"/>
      <c r="AA349" s="47"/>
      <c r="AB349" s="47" t="s">
        <v>1833</v>
      </c>
      <c r="AC349" s="47" t="s">
        <v>1463</v>
      </c>
      <c r="AD349" s="47" t="s">
        <v>1464</v>
      </c>
      <c r="AE349" s="47" t="n">
        <v>1</v>
      </c>
      <c r="AF349" s="47" t="s">
        <v>90</v>
      </c>
      <c r="AG349" s="71" t="s">
        <v>91</v>
      </c>
      <c r="AH349" s="47" t="s">
        <v>92</v>
      </c>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row>
    <row r="350" s="50" customFormat="true" ht="13.5" hidden="false" customHeight="false" outlineLevel="0" collapsed="false">
      <c r="A350" s="51" t="s">
        <v>1834</v>
      </c>
      <c r="B350" s="52" t="str">
        <f aca="false">VLOOKUP('NFR-14'!$AC350,'GNFR and Height'!$L$4:$M$51,2,TRUE())</f>
        <v>A_PublicPower</v>
      </c>
      <c r="C350" s="52" t="s">
        <v>1835</v>
      </c>
      <c r="D350" s="52" t="n">
        <f aca="false">VLOOKUP('NFR-14'!$AC350,'GNFR and Height'!$L$4:$O$51,3,TRUE())</f>
        <v>5</v>
      </c>
      <c r="E350" s="70" t="n">
        <v>7.00420223</v>
      </c>
      <c r="F350" s="70" t="n">
        <v>51.04231769</v>
      </c>
      <c r="G350" s="52" t="n">
        <v>0.202</v>
      </c>
      <c r="H350" s="52"/>
      <c r="I350" s="52"/>
      <c r="J350" s="52"/>
      <c r="K350" s="52"/>
      <c r="L350" s="52"/>
      <c r="M350" s="52"/>
      <c r="N350" s="52"/>
      <c r="O350" s="52"/>
      <c r="P350" s="52"/>
      <c r="Q350" s="52"/>
      <c r="R350" s="52"/>
      <c r="S350" s="52"/>
      <c r="T350" s="52"/>
      <c r="U350" s="47"/>
      <c r="V350" s="47"/>
      <c r="W350" s="47" t="s">
        <v>1836</v>
      </c>
      <c r="X350" s="47" t="s">
        <v>1837</v>
      </c>
      <c r="Y350" s="47" t="s">
        <v>1838</v>
      </c>
      <c r="Z350" s="47"/>
      <c r="AA350" s="47"/>
      <c r="AB350" s="47" t="s">
        <v>1839</v>
      </c>
      <c r="AC350" s="47" t="s">
        <v>241</v>
      </c>
      <c r="AD350" s="47" t="s">
        <v>242</v>
      </c>
      <c r="AE350" s="47" t="n">
        <v>1</v>
      </c>
      <c r="AF350" s="47" t="s">
        <v>243</v>
      </c>
      <c r="AG350" s="71" t="s">
        <v>256</v>
      </c>
      <c r="AH350" s="47" t="s">
        <v>257</v>
      </c>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row>
    <row r="351" s="50" customFormat="true" ht="13.5" hidden="false" customHeight="false" outlineLevel="0" collapsed="false">
      <c r="A351" s="51" t="s">
        <v>1840</v>
      </c>
      <c r="B351" s="52" t="str">
        <f aca="false">VLOOKUP('NFR-14'!$AC351,'GNFR and Height'!$L$4:$M$51,2,TRUE())</f>
        <v>B_Industry</v>
      </c>
      <c r="C351" s="52" t="s">
        <v>1841</v>
      </c>
      <c r="D351" s="52" t="n">
        <f aca="false">VLOOKUP('NFR-14'!$AC351,'GNFR and Height'!$L$4:$O$51,3,TRUE())</f>
        <v>2</v>
      </c>
      <c r="E351" s="70" t="n">
        <v>7.11668114</v>
      </c>
      <c r="F351" s="70" t="n">
        <v>50.99148316</v>
      </c>
      <c r="G351" s="48"/>
      <c r="H351" s="52"/>
      <c r="I351" s="52"/>
      <c r="J351" s="52" t="n">
        <v>0.087</v>
      </c>
      <c r="K351" s="52"/>
      <c r="L351" s="52"/>
      <c r="M351" s="52"/>
      <c r="N351" s="52"/>
      <c r="O351" s="52"/>
      <c r="P351" s="52"/>
      <c r="Q351" s="52"/>
      <c r="R351" s="52"/>
      <c r="S351" s="52"/>
      <c r="T351" s="52"/>
      <c r="U351" s="47"/>
      <c r="V351" s="47"/>
      <c r="W351" s="47" t="s">
        <v>1807</v>
      </c>
      <c r="X351" s="47" t="s">
        <v>1808</v>
      </c>
      <c r="Y351" s="47" t="s">
        <v>1842</v>
      </c>
      <c r="Z351" s="47"/>
      <c r="AA351" s="47"/>
      <c r="AB351" s="47" t="s">
        <v>1843</v>
      </c>
      <c r="AC351" s="47" t="s">
        <v>191</v>
      </c>
      <c r="AD351" s="47" t="s">
        <v>192</v>
      </c>
      <c r="AE351" s="47" t="n">
        <v>1</v>
      </c>
      <c r="AF351" s="47" t="s">
        <v>138</v>
      </c>
      <c r="AG351" s="71" t="s">
        <v>1844</v>
      </c>
      <c r="AH351" s="47" t="s">
        <v>1845</v>
      </c>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row>
    <row r="352" s="50" customFormat="true" ht="13.5" hidden="false" customHeight="false" outlineLevel="0" collapsed="false">
      <c r="A352" s="51" t="s">
        <v>1811</v>
      </c>
      <c r="B352" s="52" t="str">
        <f aca="false">VLOOKUP('NFR-14'!$AC352,'GNFR and Height'!$L$4:$M$51,2,TRUE())</f>
        <v>B_Industry</v>
      </c>
      <c r="C352" s="52" t="s">
        <v>1846</v>
      </c>
      <c r="D352" s="52" t="n">
        <f aca="false">VLOOKUP('NFR-14'!$AC352,'GNFR and Height'!$L$4:$O$51,3,TRUE())</f>
        <v>2</v>
      </c>
      <c r="E352" s="70" t="n">
        <v>6.08950913</v>
      </c>
      <c r="F352" s="70" t="n">
        <v>50.87781884</v>
      </c>
      <c r="G352" s="52" t="n">
        <v>0.296</v>
      </c>
      <c r="H352" s="52"/>
      <c r="I352" s="52" t="n">
        <v>0.333</v>
      </c>
      <c r="J352" s="52"/>
      <c r="K352" s="52"/>
      <c r="L352" s="52"/>
      <c r="M352" s="52"/>
      <c r="N352" s="52"/>
      <c r="O352" s="52"/>
      <c r="P352" s="52"/>
      <c r="Q352" s="52"/>
      <c r="R352" s="52"/>
      <c r="S352" s="52"/>
      <c r="T352" s="52"/>
      <c r="U352" s="47"/>
      <c r="V352" s="47"/>
      <c r="W352" s="47" t="s">
        <v>1847</v>
      </c>
      <c r="X352" s="47" t="s">
        <v>1848</v>
      </c>
      <c r="Y352" s="47" t="s">
        <v>1849</v>
      </c>
      <c r="Z352" s="47"/>
      <c r="AA352" s="47"/>
      <c r="AB352" s="47" t="s">
        <v>1850</v>
      </c>
      <c r="AC352" s="47" t="s">
        <v>191</v>
      </c>
      <c r="AD352" s="47" t="s">
        <v>192</v>
      </c>
      <c r="AE352" s="47" t="n">
        <v>1</v>
      </c>
      <c r="AF352" s="47" t="s">
        <v>138</v>
      </c>
      <c r="AG352" s="71" t="s">
        <v>1816</v>
      </c>
      <c r="AH352" s="47" t="s">
        <v>1817</v>
      </c>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row>
    <row r="353" s="50" customFormat="true" ht="13.5" hidden="false" customHeight="false" outlineLevel="0" collapsed="false">
      <c r="A353" s="51" t="s">
        <v>1851</v>
      </c>
      <c r="B353" s="52" t="str">
        <f aca="false">VLOOKUP('NFR-14'!$AC353,'GNFR and Height'!$L$4:$M$51,2,TRUE())</f>
        <v>A_PublicPower</v>
      </c>
      <c r="C353" s="52" t="s">
        <v>1852</v>
      </c>
      <c r="D353" s="52" t="n">
        <f aca="false">VLOOKUP('NFR-14'!$AC353,'GNFR and Height'!$L$4:$O$51,3,TRUE())</f>
        <v>5</v>
      </c>
      <c r="E353" s="70" t="n">
        <v>7.08115664</v>
      </c>
      <c r="F353" s="70" t="n">
        <v>50.7339539</v>
      </c>
      <c r="G353" s="52" t="n">
        <v>0.335</v>
      </c>
      <c r="H353" s="52"/>
      <c r="I353" s="52"/>
      <c r="J353" s="52"/>
      <c r="K353" s="52"/>
      <c r="L353" s="52"/>
      <c r="M353" s="52"/>
      <c r="N353" s="52"/>
      <c r="O353" s="52"/>
      <c r="P353" s="52"/>
      <c r="Q353" s="52"/>
      <c r="R353" s="52"/>
      <c r="S353" s="52"/>
      <c r="T353" s="52"/>
      <c r="U353" s="47"/>
      <c r="V353" s="47"/>
      <c r="W353" s="47" t="s">
        <v>1853</v>
      </c>
      <c r="X353" s="47" t="s">
        <v>1743</v>
      </c>
      <c r="Y353" s="47" t="s">
        <v>1854</v>
      </c>
      <c r="Z353" s="47"/>
      <c r="AA353" s="47"/>
      <c r="AB353" s="47" t="s">
        <v>1855</v>
      </c>
      <c r="AC353" s="47" t="s">
        <v>126</v>
      </c>
      <c r="AD353" s="47" t="s">
        <v>127</v>
      </c>
      <c r="AE353" s="47" t="n">
        <v>1</v>
      </c>
      <c r="AF353" s="47" t="s">
        <v>107</v>
      </c>
      <c r="AG353" s="71" t="s">
        <v>227</v>
      </c>
      <c r="AH353" s="47" t="s">
        <v>228</v>
      </c>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row>
    <row r="354" s="50" customFormat="true" ht="13.5" hidden="false" customHeight="false" outlineLevel="0" collapsed="false">
      <c r="A354" s="51" t="s">
        <v>1856</v>
      </c>
      <c r="B354" s="52" t="str">
        <f aca="false">VLOOKUP('NFR-14'!$AC354,'GNFR and Height'!$L$4:$M$51,2,TRUE())</f>
        <v>B_Industry</v>
      </c>
      <c r="C354" s="52" t="s">
        <v>1857</v>
      </c>
      <c r="D354" s="52" t="n">
        <f aca="false">VLOOKUP('NFR-14'!$AC354,'GNFR and Height'!$L$4:$O$51,3,TRUE())</f>
        <v>3</v>
      </c>
      <c r="E354" s="70" t="n">
        <v>6.24087279</v>
      </c>
      <c r="F354" s="70" t="n">
        <v>50.75517349</v>
      </c>
      <c r="G354" s="48"/>
      <c r="H354" s="52"/>
      <c r="I354" s="52" t="n">
        <v>0.244</v>
      </c>
      <c r="J354" s="52"/>
      <c r="K354" s="52"/>
      <c r="L354" s="52"/>
      <c r="M354" s="52"/>
      <c r="N354" s="52" t="n">
        <v>0.425</v>
      </c>
      <c r="O354" s="52" t="n">
        <v>0.0195</v>
      </c>
      <c r="P354" s="52"/>
      <c r="Q354" s="52"/>
      <c r="R354" s="52"/>
      <c r="S354" s="52"/>
      <c r="T354" s="52"/>
      <c r="U354" s="47"/>
      <c r="V354" s="47"/>
      <c r="W354" s="47" t="s">
        <v>1858</v>
      </c>
      <c r="X354" s="47" t="s">
        <v>1777</v>
      </c>
      <c r="Y354" s="47" t="s">
        <v>1859</v>
      </c>
      <c r="Z354" s="47"/>
      <c r="AA354" s="47"/>
      <c r="AB354" s="47" t="s">
        <v>1860</v>
      </c>
      <c r="AC354" s="47" t="s">
        <v>493</v>
      </c>
      <c r="AD354" s="47" t="s">
        <v>494</v>
      </c>
      <c r="AE354" s="47" t="n">
        <v>1</v>
      </c>
      <c r="AF354" s="47" t="s">
        <v>287</v>
      </c>
      <c r="AG354" s="71" t="s">
        <v>495</v>
      </c>
      <c r="AH354" s="47" t="s">
        <v>496</v>
      </c>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row>
    <row r="355" s="50" customFormat="true" ht="13.5" hidden="false" customHeight="false" outlineLevel="0" collapsed="false">
      <c r="A355" s="51" t="s">
        <v>1811</v>
      </c>
      <c r="B355" s="52" t="str">
        <f aca="false">VLOOKUP('NFR-14'!$AC355,'GNFR and Height'!$L$4:$M$51,2,TRUE())</f>
        <v>B_Industry</v>
      </c>
      <c r="C355" s="52" t="s">
        <v>1861</v>
      </c>
      <c r="D355" s="52" t="n">
        <f aca="false">VLOOKUP('NFR-14'!$AC355,'GNFR and Height'!$L$4:$O$51,3,TRUE())</f>
        <v>2</v>
      </c>
      <c r="E355" s="70" t="n">
        <v>6.22004169</v>
      </c>
      <c r="F355" s="70" t="n">
        <v>50.78483857</v>
      </c>
      <c r="G355" s="52" t="n">
        <v>0.376</v>
      </c>
      <c r="H355" s="52"/>
      <c r="I355" s="52" t="n">
        <v>0.327</v>
      </c>
      <c r="J355" s="52"/>
      <c r="K355" s="52"/>
      <c r="L355" s="52"/>
      <c r="M355" s="52"/>
      <c r="N355" s="52"/>
      <c r="O355" s="52"/>
      <c r="P355" s="52"/>
      <c r="Q355" s="52"/>
      <c r="R355" s="52"/>
      <c r="S355" s="52"/>
      <c r="T355" s="52"/>
      <c r="U355" s="47"/>
      <c r="V355" s="47"/>
      <c r="W355" s="47" t="s">
        <v>1776</v>
      </c>
      <c r="X355" s="47" t="s">
        <v>1777</v>
      </c>
      <c r="Y355" s="47" t="s">
        <v>1862</v>
      </c>
      <c r="Z355" s="47"/>
      <c r="AA355" s="47"/>
      <c r="AB355" s="47" t="s">
        <v>1863</v>
      </c>
      <c r="AC355" s="47" t="s">
        <v>191</v>
      </c>
      <c r="AD355" s="47" t="s">
        <v>192</v>
      </c>
      <c r="AE355" s="47" t="n">
        <v>1</v>
      </c>
      <c r="AF355" s="47" t="s">
        <v>138</v>
      </c>
      <c r="AG355" s="71" t="s">
        <v>1816</v>
      </c>
      <c r="AH355" s="47" t="s">
        <v>1817</v>
      </c>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row>
    <row r="356" s="50" customFormat="true" ht="13.5" hidden="false" customHeight="false" outlineLevel="0" collapsed="false">
      <c r="A356" s="51" t="s">
        <v>1509</v>
      </c>
      <c r="B356" s="52" t="str">
        <f aca="false">VLOOKUP('NFR-14'!$AC356,'GNFR and Height'!$L$4:$M$51,2,TRUE())</f>
        <v>A_PublicPower</v>
      </c>
      <c r="C356" s="52" t="s">
        <v>1864</v>
      </c>
      <c r="D356" s="52" t="n">
        <f aca="false">VLOOKUP('NFR-14'!$AC356,'GNFR and Height'!$L$4:$O$51,3,TRUE())</f>
        <v>5</v>
      </c>
      <c r="E356" s="70" t="n">
        <v>6.31457812</v>
      </c>
      <c r="F356" s="70" t="n">
        <v>50.83316205</v>
      </c>
      <c r="G356" s="52" t="n">
        <v>12.6</v>
      </c>
      <c r="H356" s="52"/>
      <c r="I356" s="52" t="n">
        <v>4.13</v>
      </c>
      <c r="J356" s="52"/>
      <c r="K356" s="52"/>
      <c r="L356" s="52" t="n">
        <v>0.235</v>
      </c>
      <c r="M356" s="52" t="n">
        <v>8.19</v>
      </c>
      <c r="N356" s="52"/>
      <c r="O356" s="52" t="n">
        <v>0.026</v>
      </c>
      <c r="P356" s="52" t="n">
        <v>0.176</v>
      </c>
      <c r="Q356" s="52"/>
      <c r="R356" s="52"/>
      <c r="S356" s="52"/>
      <c r="T356" s="52"/>
      <c r="U356" s="47"/>
      <c r="V356" s="47"/>
      <c r="W356" s="47" t="s">
        <v>1865</v>
      </c>
      <c r="X356" s="47" t="s">
        <v>1866</v>
      </c>
      <c r="Y356" s="47" t="s">
        <v>349</v>
      </c>
      <c r="Z356" s="47"/>
      <c r="AA356" s="47"/>
      <c r="AB356" s="47" t="s">
        <v>1867</v>
      </c>
      <c r="AC356" s="47" t="s">
        <v>126</v>
      </c>
      <c r="AD356" s="47" t="s">
        <v>127</v>
      </c>
      <c r="AE356" s="47" t="n">
        <v>1</v>
      </c>
      <c r="AF356" s="47" t="s">
        <v>107</v>
      </c>
      <c r="AG356" s="71" t="s">
        <v>227</v>
      </c>
      <c r="AH356" s="47" t="s">
        <v>228</v>
      </c>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row>
    <row r="357" s="50" customFormat="true" ht="13.5" hidden="false" customHeight="false" outlineLevel="0" collapsed="false">
      <c r="A357" s="51" t="s">
        <v>1868</v>
      </c>
      <c r="B357" s="52" t="str">
        <f aca="false">VLOOKUP('NFR-14'!$AC357,'GNFR and Height'!$L$4:$M$51,2,TRUE())</f>
        <v>B_Industry</v>
      </c>
      <c r="C357" s="52" t="s">
        <v>1869</v>
      </c>
      <c r="D357" s="52" t="n">
        <f aca="false">VLOOKUP('NFR-14'!$AC357,'GNFR and Height'!$L$4:$O$51,3,TRUE())</f>
        <v>3</v>
      </c>
      <c r="E357" s="70" t="n">
        <v>6.48949128</v>
      </c>
      <c r="F357" s="70" t="n">
        <v>50.77651655</v>
      </c>
      <c r="G357" s="52" t="n">
        <v>0.117</v>
      </c>
      <c r="H357" s="52"/>
      <c r="I357" s="52"/>
      <c r="J357" s="52"/>
      <c r="K357" s="52"/>
      <c r="L357" s="52"/>
      <c r="M357" s="52"/>
      <c r="N357" s="52"/>
      <c r="O357" s="52"/>
      <c r="P357" s="52"/>
      <c r="Q357" s="52"/>
      <c r="R357" s="52"/>
      <c r="S357" s="52"/>
      <c r="T357" s="52"/>
      <c r="U357" s="47"/>
      <c r="V357" s="47"/>
      <c r="W357" s="47" t="s">
        <v>1870</v>
      </c>
      <c r="X357" s="47" t="s">
        <v>1871</v>
      </c>
      <c r="Y357" s="47" t="s">
        <v>1872</v>
      </c>
      <c r="Z357" s="47"/>
      <c r="AA357" s="47"/>
      <c r="AB357" s="47" t="s">
        <v>1873</v>
      </c>
      <c r="AC357" s="47" t="s">
        <v>340</v>
      </c>
      <c r="AD357" s="47" t="s">
        <v>341</v>
      </c>
      <c r="AE357" s="47" t="n">
        <v>1</v>
      </c>
      <c r="AF357" s="47" t="s">
        <v>342</v>
      </c>
      <c r="AG357" s="71" t="s">
        <v>364</v>
      </c>
      <c r="AH357" s="47" t="s">
        <v>365</v>
      </c>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row>
    <row r="358" s="50" customFormat="true" ht="13.5" hidden="false" customHeight="false" outlineLevel="0" collapsed="false">
      <c r="A358" s="51" t="s">
        <v>1746</v>
      </c>
      <c r="B358" s="52" t="str">
        <f aca="false">VLOOKUP('NFR-14'!$AC358,'GNFR and Height'!$L$4:$M$51,2,TRUE())</f>
        <v>B_Industry</v>
      </c>
      <c r="C358" s="52" t="s">
        <v>1874</v>
      </c>
      <c r="D358" s="52" t="n">
        <f aca="false">VLOOKUP('NFR-14'!$AC358,'GNFR and Height'!$L$4:$O$51,3,TRUE())</f>
        <v>1</v>
      </c>
      <c r="E358" s="70" t="n">
        <v>6.3731212</v>
      </c>
      <c r="F358" s="70" t="n">
        <v>50.91661635</v>
      </c>
      <c r="G358" s="52" t="n">
        <v>0.123</v>
      </c>
      <c r="H358" s="52"/>
      <c r="I358" s="52"/>
      <c r="J358" s="52"/>
      <c r="K358" s="52"/>
      <c r="L358" s="52"/>
      <c r="M358" s="52"/>
      <c r="N358" s="52"/>
      <c r="O358" s="52"/>
      <c r="P358" s="52"/>
      <c r="Q358" s="52"/>
      <c r="R358" s="52"/>
      <c r="S358" s="52"/>
      <c r="T358" s="52"/>
      <c r="U358" s="47"/>
      <c r="V358" s="47"/>
      <c r="W358" s="47" t="s">
        <v>1875</v>
      </c>
      <c r="X358" s="47" t="s">
        <v>1876</v>
      </c>
      <c r="Y358" s="47" t="s">
        <v>1877</v>
      </c>
      <c r="Z358" s="47"/>
      <c r="AA358" s="47"/>
      <c r="AB358" s="47" t="s">
        <v>1878</v>
      </c>
      <c r="AC358" s="47" t="s">
        <v>174</v>
      </c>
      <c r="AD358" s="47" t="s">
        <v>175</v>
      </c>
      <c r="AE358" s="47" t="n">
        <v>1</v>
      </c>
      <c r="AF358" s="47" t="s">
        <v>176</v>
      </c>
      <c r="AG358" s="71" t="s">
        <v>479</v>
      </c>
      <c r="AH358" s="47" t="s">
        <v>480</v>
      </c>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row>
    <row r="359" s="50" customFormat="true" ht="13.5" hidden="false" customHeight="false" outlineLevel="0" collapsed="false">
      <c r="A359" s="51" t="s">
        <v>1879</v>
      </c>
      <c r="B359" s="52" t="str">
        <f aca="false">VLOOKUP('NFR-14'!$AC359,'GNFR and Height'!$L$4:$M$51,2,TRUE())</f>
        <v>B_Industry</v>
      </c>
      <c r="C359" s="52" t="s">
        <v>1880</v>
      </c>
      <c r="D359" s="52" t="n">
        <f aca="false">VLOOKUP('NFR-14'!$AC359,'GNFR and Height'!$L$4:$O$51,3,TRUE())</f>
        <v>3</v>
      </c>
      <c r="E359" s="70" t="n">
        <v>6.48606258</v>
      </c>
      <c r="F359" s="70" t="n">
        <v>50.74443089</v>
      </c>
      <c r="G359" s="52" t="n">
        <v>0.156</v>
      </c>
      <c r="H359" s="52"/>
      <c r="I359" s="52"/>
      <c r="J359" s="52"/>
      <c r="K359" s="52"/>
      <c r="L359" s="52"/>
      <c r="M359" s="52"/>
      <c r="N359" s="52"/>
      <c r="O359" s="52"/>
      <c r="P359" s="52"/>
      <c r="Q359" s="52"/>
      <c r="R359" s="52"/>
      <c r="S359" s="52"/>
      <c r="T359" s="52"/>
      <c r="U359" s="47"/>
      <c r="V359" s="47"/>
      <c r="W359" s="47" t="s">
        <v>1881</v>
      </c>
      <c r="X359" s="47" t="s">
        <v>1882</v>
      </c>
      <c r="Y359" s="47" t="s">
        <v>1883</v>
      </c>
      <c r="Z359" s="47"/>
      <c r="AA359" s="47"/>
      <c r="AB359" s="47" t="s">
        <v>1884</v>
      </c>
      <c r="AC359" s="47" t="s">
        <v>340</v>
      </c>
      <c r="AD359" s="47" t="s">
        <v>341</v>
      </c>
      <c r="AE359" s="47" t="n">
        <v>1</v>
      </c>
      <c r="AF359" s="47" t="s">
        <v>342</v>
      </c>
      <c r="AG359" s="71" t="s">
        <v>364</v>
      </c>
      <c r="AH359" s="47" t="s">
        <v>365</v>
      </c>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row>
    <row r="360" s="50" customFormat="true" ht="13.5" hidden="false" customHeight="false" outlineLevel="0" collapsed="false">
      <c r="A360" s="51" t="s">
        <v>1827</v>
      </c>
      <c r="B360" s="52" t="str">
        <f aca="false">VLOOKUP('NFR-14'!$AC360,'GNFR and Height'!$L$4:$M$51,2,TRUE())</f>
        <v>A_PublicPower</v>
      </c>
      <c r="C360" s="52" t="s">
        <v>1885</v>
      </c>
      <c r="D360" s="52" t="n">
        <f aca="false">VLOOKUP('NFR-14'!$AC360,'GNFR and Height'!$L$4:$O$51,3,TRUE())</f>
        <v>5</v>
      </c>
      <c r="E360" s="70" t="n">
        <v>6.96336619</v>
      </c>
      <c r="F360" s="70" t="n">
        <v>51.01677251</v>
      </c>
      <c r="G360" s="52" t="n">
        <v>0.317</v>
      </c>
      <c r="H360" s="52"/>
      <c r="I360" s="52"/>
      <c r="J360" s="52"/>
      <c r="K360" s="52"/>
      <c r="L360" s="52"/>
      <c r="M360" s="52"/>
      <c r="N360" s="52"/>
      <c r="O360" s="52"/>
      <c r="P360" s="52"/>
      <c r="Q360" s="52"/>
      <c r="R360" s="52"/>
      <c r="S360" s="52"/>
      <c r="T360" s="52"/>
      <c r="U360" s="47"/>
      <c r="V360" s="47"/>
      <c r="W360" s="47" t="s">
        <v>1886</v>
      </c>
      <c r="X360" s="47" t="s">
        <v>1767</v>
      </c>
      <c r="Y360" s="47" t="s">
        <v>1887</v>
      </c>
      <c r="Z360" s="47"/>
      <c r="AA360" s="47"/>
      <c r="AB360" s="47" t="s">
        <v>1888</v>
      </c>
      <c r="AC360" s="47" t="s">
        <v>126</v>
      </c>
      <c r="AD360" s="47" t="s">
        <v>127</v>
      </c>
      <c r="AE360" s="47" t="n">
        <v>1</v>
      </c>
      <c r="AF360" s="47" t="s">
        <v>107</v>
      </c>
      <c r="AG360" s="71" t="s">
        <v>227</v>
      </c>
      <c r="AH360" s="47" t="s">
        <v>228</v>
      </c>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row>
    <row r="361" s="50" customFormat="true" ht="13.5" hidden="false" customHeight="false" outlineLevel="0" collapsed="false">
      <c r="A361" s="51" t="s">
        <v>1889</v>
      </c>
      <c r="B361" s="52" t="str">
        <f aca="false">VLOOKUP('NFR-14'!$AC361,'GNFR and Height'!$L$4:$M$51,2,TRUE())</f>
        <v>B_Industry</v>
      </c>
      <c r="C361" s="52" t="s">
        <v>1890</v>
      </c>
      <c r="D361" s="52" t="n">
        <f aca="false">VLOOKUP('NFR-14'!$AC361,'GNFR and Height'!$L$4:$O$51,3,TRUE())</f>
        <v>3</v>
      </c>
      <c r="E361" s="70" t="n">
        <v>6.8467425</v>
      </c>
      <c r="F361" s="70" t="n">
        <v>51.06763602</v>
      </c>
      <c r="G361" s="52" t="n">
        <v>1.67</v>
      </c>
      <c r="H361" s="52" t="n">
        <v>0.277</v>
      </c>
      <c r="I361" s="52" t="n">
        <v>0.547</v>
      </c>
      <c r="J361" s="52" t="n">
        <v>0.0161</v>
      </c>
      <c r="K361" s="52"/>
      <c r="L361" s="52"/>
      <c r="M361" s="52"/>
      <c r="N361" s="52"/>
      <c r="O361" s="52"/>
      <c r="P361" s="52"/>
      <c r="Q361" s="52"/>
      <c r="R361" s="52"/>
      <c r="S361" s="52"/>
      <c r="T361" s="52"/>
      <c r="U361" s="47"/>
      <c r="V361" s="47"/>
      <c r="W361" s="47" t="s">
        <v>1886</v>
      </c>
      <c r="X361" s="47" t="s">
        <v>1767</v>
      </c>
      <c r="Y361" s="47" t="s">
        <v>1891</v>
      </c>
      <c r="Z361" s="47"/>
      <c r="AA361" s="47"/>
      <c r="AB361" s="47" t="s">
        <v>1892</v>
      </c>
      <c r="AC361" s="47" t="s">
        <v>1463</v>
      </c>
      <c r="AD361" s="47" t="s">
        <v>1464</v>
      </c>
      <c r="AE361" s="47" t="n">
        <v>1</v>
      </c>
      <c r="AF361" s="47" t="s">
        <v>90</v>
      </c>
      <c r="AG361" s="71" t="s">
        <v>91</v>
      </c>
      <c r="AH361" s="47" t="s">
        <v>92</v>
      </c>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row>
    <row r="362" s="50" customFormat="true" ht="13.5" hidden="false" customHeight="false" outlineLevel="0" collapsed="false">
      <c r="A362" s="51" t="s">
        <v>1893</v>
      </c>
      <c r="B362" s="52" t="str">
        <f aca="false">VLOOKUP('NFR-14'!$AC362,'GNFR and Height'!$L$4:$M$51,2,TRUE())</f>
        <v>B_Industry</v>
      </c>
      <c r="C362" s="52" t="s">
        <v>1894</v>
      </c>
      <c r="D362" s="52" t="n">
        <f aca="false">VLOOKUP('NFR-14'!$AC362,'GNFR and Height'!$L$4:$O$51,3,TRUE())</f>
        <v>3</v>
      </c>
      <c r="E362" s="70" t="n">
        <v>6.9868764</v>
      </c>
      <c r="F362" s="70" t="n">
        <v>51.0131869</v>
      </c>
      <c r="G362" s="48"/>
      <c r="H362" s="52"/>
      <c r="I362" s="52" t="n">
        <v>0.315</v>
      </c>
      <c r="J362" s="52"/>
      <c r="K362" s="52"/>
      <c r="L362" s="52"/>
      <c r="M362" s="52"/>
      <c r="N362" s="52"/>
      <c r="O362" s="52"/>
      <c r="P362" s="52"/>
      <c r="Q362" s="52"/>
      <c r="R362" s="52"/>
      <c r="S362" s="52"/>
      <c r="T362" s="52"/>
      <c r="U362" s="47"/>
      <c r="V362" s="47"/>
      <c r="W362" s="47" t="s">
        <v>1836</v>
      </c>
      <c r="X362" s="47" t="s">
        <v>1837</v>
      </c>
      <c r="Y362" s="47" t="s">
        <v>1895</v>
      </c>
      <c r="Z362" s="47"/>
      <c r="AA362" s="47"/>
      <c r="AB362" s="47" t="s">
        <v>1896</v>
      </c>
      <c r="AC362" s="47" t="s">
        <v>1665</v>
      </c>
      <c r="AD362" s="47" t="s">
        <v>1666</v>
      </c>
      <c r="AE362" s="47" t="n">
        <v>1</v>
      </c>
      <c r="AF362" s="47" t="s">
        <v>90</v>
      </c>
      <c r="AG362" s="71" t="s">
        <v>1667</v>
      </c>
      <c r="AH362" s="47" t="s">
        <v>1666</v>
      </c>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row>
    <row r="363" s="50" customFormat="true" ht="13.5" hidden="false" customHeight="false" outlineLevel="0" collapsed="false">
      <c r="A363" s="51" t="s">
        <v>1897</v>
      </c>
      <c r="B363" s="52" t="str">
        <f aca="false">VLOOKUP('NFR-14'!$AC363,'GNFR and Height'!$L$4:$M$51,2,TRUE())</f>
        <v>A_PublicPower</v>
      </c>
      <c r="C363" s="52" t="s">
        <v>1898</v>
      </c>
      <c r="D363" s="52" t="n">
        <f aca="false">VLOOKUP('NFR-14'!$AC363,'GNFR and Height'!$L$4:$O$51,3,TRUE())</f>
        <v>5</v>
      </c>
      <c r="E363" s="70" t="n">
        <v>6.95076623</v>
      </c>
      <c r="F363" s="70" t="n">
        <v>51.00697387</v>
      </c>
      <c r="G363" s="52" t="n">
        <v>0.128</v>
      </c>
      <c r="H363" s="52"/>
      <c r="I363" s="52"/>
      <c r="J363" s="52"/>
      <c r="K363" s="52"/>
      <c r="L363" s="52"/>
      <c r="M363" s="52"/>
      <c r="N363" s="52"/>
      <c r="O363" s="52"/>
      <c r="P363" s="52"/>
      <c r="Q363" s="52"/>
      <c r="R363" s="52"/>
      <c r="S363" s="52"/>
      <c r="T363" s="52"/>
      <c r="U363" s="47"/>
      <c r="V363" s="47"/>
      <c r="W363" s="47" t="s">
        <v>1766</v>
      </c>
      <c r="X363" s="47" t="s">
        <v>1767</v>
      </c>
      <c r="Y363" s="47" t="s">
        <v>1772</v>
      </c>
      <c r="Z363" s="47"/>
      <c r="AA363" s="47"/>
      <c r="AB363" s="47" t="s">
        <v>1899</v>
      </c>
      <c r="AC363" s="47" t="s">
        <v>241</v>
      </c>
      <c r="AD363" s="47" t="s">
        <v>242</v>
      </c>
      <c r="AE363" s="47" t="n">
        <v>1</v>
      </c>
      <c r="AF363" s="47" t="s">
        <v>243</v>
      </c>
      <c r="AG363" s="71" t="s">
        <v>256</v>
      </c>
      <c r="AH363" s="47" t="s">
        <v>257</v>
      </c>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row>
    <row r="364" s="50" customFormat="true" ht="13.5" hidden="false" customHeight="false" outlineLevel="0" collapsed="false">
      <c r="A364" s="51" t="s">
        <v>1900</v>
      </c>
      <c r="B364" s="52" t="str">
        <f aca="false">VLOOKUP('NFR-14'!$AC364,'GNFR and Height'!$L$4:$M$51,2,TRUE())</f>
        <v>B_Industry</v>
      </c>
      <c r="C364" s="52" t="s">
        <v>1901</v>
      </c>
      <c r="D364" s="52" t="n">
        <f aca="false">VLOOKUP('NFR-14'!$AC364,'GNFR and Height'!$L$4:$O$51,3,TRUE())</f>
        <v>3</v>
      </c>
      <c r="E364" s="70" t="n">
        <v>6.95264946</v>
      </c>
      <c r="F364" s="70" t="n">
        <v>51.0192383</v>
      </c>
      <c r="G364" s="48"/>
      <c r="H364" s="52"/>
      <c r="I364" s="52"/>
      <c r="J364" s="52" t="n">
        <v>0.0141</v>
      </c>
      <c r="K364" s="52"/>
      <c r="L364" s="52"/>
      <c r="M364" s="52"/>
      <c r="N364" s="52"/>
      <c r="O364" s="52"/>
      <c r="P364" s="52"/>
      <c r="Q364" s="52"/>
      <c r="R364" s="52"/>
      <c r="S364" s="52"/>
      <c r="T364" s="52"/>
      <c r="U364" s="47"/>
      <c r="V364" s="47"/>
      <c r="W364" s="47" t="s">
        <v>1886</v>
      </c>
      <c r="X364" s="47" t="s">
        <v>1767</v>
      </c>
      <c r="Y364" s="47" t="s">
        <v>1902</v>
      </c>
      <c r="Z364" s="47"/>
      <c r="AA364" s="47"/>
      <c r="AB364" s="47" t="s">
        <v>1903</v>
      </c>
      <c r="AC364" s="47" t="s">
        <v>1463</v>
      </c>
      <c r="AD364" s="47" t="s">
        <v>1464</v>
      </c>
      <c r="AE364" s="47" t="n">
        <v>1</v>
      </c>
      <c r="AF364" s="47" t="s">
        <v>90</v>
      </c>
      <c r="AG364" s="71" t="s">
        <v>544</v>
      </c>
      <c r="AH364" s="47" t="s">
        <v>545</v>
      </c>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row>
    <row r="365" s="50" customFormat="true" ht="13.5" hidden="false" customHeight="false" outlineLevel="0" collapsed="false">
      <c r="A365" s="51" t="s">
        <v>1904</v>
      </c>
      <c r="B365" s="52" t="str">
        <f aca="false">VLOOKUP('NFR-14'!$AC365,'GNFR and Height'!$L$4:$M$51,2,TRUE())</f>
        <v>A_PublicPower</v>
      </c>
      <c r="C365" s="52" t="s">
        <v>1905</v>
      </c>
      <c r="D365" s="52" t="n">
        <f aca="false">VLOOKUP('NFR-14'!$AC365,'GNFR and Height'!$L$4:$O$51,3,TRUE())</f>
        <v>5</v>
      </c>
      <c r="E365" s="70" t="n">
        <v>9.99811327</v>
      </c>
      <c r="F365" s="70" t="n">
        <v>50.89329975</v>
      </c>
      <c r="G365" s="52" t="n">
        <v>0.278</v>
      </c>
      <c r="H365" s="52"/>
      <c r="I365" s="52"/>
      <c r="J365" s="52"/>
      <c r="K365" s="52"/>
      <c r="L365" s="52"/>
      <c r="M365" s="52"/>
      <c r="N365" s="52"/>
      <c r="O365" s="52"/>
      <c r="P365" s="52"/>
      <c r="Q365" s="52"/>
      <c r="R365" s="52"/>
      <c r="S365" s="52"/>
      <c r="T365" s="52"/>
      <c r="U365" s="47"/>
      <c r="V365" s="47"/>
      <c r="W365" s="47" t="s">
        <v>1906</v>
      </c>
      <c r="X365" s="47" t="s">
        <v>1907</v>
      </c>
      <c r="Y365" s="47" t="s">
        <v>1908</v>
      </c>
      <c r="Z365" s="47"/>
      <c r="AA365" s="47"/>
      <c r="AB365" s="47" t="s">
        <v>1909</v>
      </c>
      <c r="AC365" s="47" t="s">
        <v>241</v>
      </c>
      <c r="AD365" s="47" t="s">
        <v>242</v>
      </c>
      <c r="AE365" s="47" t="n">
        <v>1</v>
      </c>
      <c r="AF365" s="47" t="s">
        <v>243</v>
      </c>
      <c r="AG365" s="71" t="s">
        <v>256</v>
      </c>
      <c r="AH365" s="47" t="s">
        <v>257</v>
      </c>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row>
    <row r="366" s="50" customFormat="true" ht="13.5" hidden="false" customHeight="false" outlineLevel="0" collapsed="false">
      <c r="A366" s="51" t="s">
        <v>570</v>
      </c>
      <c r="B366" s="52" t="str">
        <f aca="false">VLOOKUP('NFR-14'!$AC366,'GNFR and Height'!$L$4:$M$51,2,TRUE())</f>
        <v>B_Industry</v>
      </c>
      <c r="C366" s="52" t="s">
        <v>1910</v>
      </c>
      <c r="D366" s="52" t="n">
        <f aca="false">VLOOKUP('NFR-14'!$AC366,'GNFR and Height'!$L$4:$O$51,3,TRUE())</f>
        <v>3</v>
      </c>
      <c r="E366" s="70" t="n">
        <v>6.82616004</v>
      </c>
      <c r="F366" s="70" t="n">
        <v>51.08223848</v>
      </c>
      <c r="G366" s="48"/>
      <c r="H366" s="52" t="n">
        <v>0.101</v>
      </c>
      <c r="I366" s="52"/>
      <c r="J366" s="52"/>
      <c r="K366" s="52"/>
      <c r="L366" s="52"/>
      <c r="M366" s="52"/>
      <c r="N366" s="52"/>
      <c r="O366" s="52"/>
      <c r="P366" s="52"/>
      <c r="Q366" s="52"/>
      <c r="R366" s="52"/>
      <c r="S366" s="52"/>
      <c r="T366" s="52"/>
      <c r="U366" s="47"/>
      <c r="V366" s="47"/>
      <c r="W366" s="47" t="s">
        <v>1911</v>
      </c>
      <c r="X366" s="47" t="s">
        <v>1912</v>
      </c>
      <c r="Y366" s="47" t="s">
        <v>1913</v>
      </c>
      <c r="Z366" s="47"/>
      <c r="AA366" s="47"/>
      <c r="AB366" s="47" t="s">
        <v>1914</v>
      </c>
      <c r="AC366" s="47" t="s">
        <v>542</v>
      </c>
      <c r="AD366" s="47" t="s">
        <v>543</v>
      </c>
      <c r="AE366" s="47" t="n">
        <v>1</v>
      </c>
      <c r="AF366" s="47" t="s">
        <v>90</v>
      </c>
      <c r="AG366" s="71" t="s">
        <v>544</v>
      </c>
      <c r="AH366" s="47" t="s">
        <v>545</v>
      </c>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row>
    <row r="367" s="50" customFormat="true" ht="13.5" hidden="false" customHeight="false" outlineLevel="0" collapsed="false">
      <c r="A367" s="51" t="s">
        <v>1915</v>
      </c>
      <c r="B367" s="52" t="str">
        <f aca="false">VLOOKUP('NFR-14'!$AC367,'GNFR and Height'!$L$4:$M$51,2,TRUE())</f>
        <v>A_PublicPower</v>
      </c>
      <c r="C367" s="52" t="s">
        <v>1916</v>
      </c>
      <c r="D367" s="52" t="n">
        <f aca="false">VLOOKUP('NFR-14'!$AC367,'GNFR and Height'!$L$4:$O$51,3,TRUE())</f>
        <v>5</v>
      </c>
      <c r="E367" s="70" t="n">
        <v>6.30958456</v>
      </c>
      <c r="F367" s="70" t="n">
        <v>50.83799406</v>
      </c>
      <c r="G367" s="52" t="n">
        <v>0.151</v>
      </c>
      <c r="H367" s="52"/>
      <c r="I367" s="52"/>
      <c r="J367" s="52"/>
      <c r="K367" s="52"/>
      <c r="L367" s="52"/>
      <c r="M367" s="52"/>
      <c r="N367" s="52"/>
      <c r="O367" s="52"/>
      <c r="P367" s="52"/>
      <c r="Q367" s="52"/>
      <c r="R367" s="52"/>
      <c r="S367" s="52"/>
      <c r="T367" s="52"/>
      <c r="U367" s="47"/>
      <c r="V367" s="47"/>
      <c r="W367" s="47" t="s">
        <v>1865</v>
      </c>
      <c r="X367" s="47" t="s">
        <v>1866</v>
      </c>
      <c r="Y367" s="47" t="s">
        <v>1917</v>
      </c>
      <c r="Z367" s="47"/>
      <c r="AA367" s="47"/>
      <c r="AB367" s="47" t="s">
        <v>1918</v>
      </c>
      <c r="AC367" s="47" t="s">
        <v>241</v>
      </c>
      <c r="AD367" s="47" t="s">
        <v>242</v>
      </c>
      <c r="AE367" s="47" t="n">
        <v>1</v>
      </c>
      <c r="AF367" s="47" t="s">
        <v>243</v>
      </c>
      <c r="AG367" s="71" t="s">
        <v>256</v>
      </c>
      <c r="AH367" s="47" t="s">
        <v>257</v>
      </c>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row>
    <row r="368" s="50" customFormat="true" ht="13.5" hidden="false" customHeight="false" outlineLevel="0" collapsed="false">
      <c r="A368" s="51" t="s">
        <v>576</v>
      </c>
      <c r="B368" s="52" t="str">
        <f aca="false">VLOOKUP('NFR-14'!$AC368,'GNFR and Height'!$L$4:$M$51,2,TRUE())</f>
        <v>A_PublicPower</v>
      </c>
      <c r="C368" s="52" t="s">
        <v>1919</v>
      </c>
      <c r="D368" s="52" t="n">
        <f aca="false">VLOOKUP('NFR-14'!$AC368,'GNFR and Height'!$L$4:$O$51,3,TRUE())</f>
        <v>5</v>
      </c>
      <c r="E368" s="70" t="n">
        <v>6.82762554</v>
      </c>
      <c r="F368" s="70" t="n">
        <v>51.08052095</v>
      </c>
      <c r="G368" s="52" t="n">
        <v>0.414</v>
      </c>
      <c r="H368" s="52"/>
      <c r="I368" s="52"/>
      <c r="J368" s="52"/>
      <c r="K368" s="52"/>
      <c r="L368" s="52"/>
      <c r="M368" s="52"/>
      <c r="N368" s="52"/>
      <c r="O368" s="52"/>
      <c r="P368" s="52"/>
      <c r="Q368" s="52"/>
      <c r="R368" s="52"/>
      <c r="S368" s="52"/>
      <c r="T368" s="52"/>
      <c r="U368" s="47"/>
      <c r="V368" s="47"/>
      <c r="W368" s="47" t="s">
        <v>1911</v>
      </c>
      <c r="X368" s="47" t="s">
        <v>1912</v>
      </c>
      <c r="Y368" s="47" t="s">
        <v>1920</v>
      </c>
      <c r="Z368" s="47"/>
      <c r="AA368" s="47"/>
      <c r="AB368" s="47" t="s">
        <v>1921</v>
      </c>
      <c r="AC368" s="47" t="s">
        <v>126</v>
      </c>
      <c r="AD368" s="47" t="s">
        <v>127</v>
      </c>
      <c r="AE368" s="47" t="n">
        <v>1</v>
      </c>
      <c r="AF368" s="47" t="s">
        <v>107</v>
      </c>
      <c r="AG368" s="71" t="s">
        <v>227</v>
      </c>
      <c r="AH368" s="47" t="s">
        <v>228</v>
      </c>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row>
    <row r="369" s="50" customFormat="true" ht="13.5" hidden="false" customHeight="false" outlineLevel="0" collapsed="false">
      <c r="A369" s="51" t="s">
        <v>1711</v>
      </c>
      <c r="B369" s="52" t="str">
        <f aca="false">VLOOKUP('NFR-14'!$AC369,'GNFR and Height'!$L$4:$M$51,2,TRUE())</f>
        <v>A_PublicPower</v>
      </c>
      <c r="C369" s="52" t="s">
        <v>1922</v>
      </c>
      <c r="D369" s="52" t="n">
        <f aca="false">VLOOKUP('NFR-14'!$AC369,'GNFR and Height'!$L$4:$O$51,3,TRUE())</f>
        <v>5</v>
      </c>
      <c r="E369" s="70" t="n">
        <v>6.9859009</v>
      </c>
      <c r="F369" s="70" t="n">
        <v>51.02220868</v>
      </c>
      <c r="G369" s="52" t="n">
        <v>0.289</v>
      </c>
      <c r="H369" s="52"/>
      <c r="I369" s="52" t="n">
        <v>0.455</v>
      </c>
      <c r="J369" s="52"/>
      <c r="K369" s="52"/>
      <c r="L369" s="52"/>
      <c r="M369" s="52"/>
      <c r="N369" s="52"/>
      <c r="O369" s="52"/>
      <c r="P369" s="52"/>
      <c r="Q369" s="52"/>
      <c r="R369" s="52"/>
      <c r="S369" s="52"/>
      <c r="T369" s="52"/>
      <c r="U369" s="47"/>
      <c r="V369" s="47"/>
      <c r="W369" s="47" t="s">
        <v>1923</v>
      </c>
      <c r="X369" s="47" t="s">
        <v>1837</v>
      </c>
      <c r="Y369" s="47" t="s">
        <v>1924</v>
      </c>
      <c r="Z369" s="47"/>
      <c r="AA369" s="47"/>
      <c r="AB369" s="47" t="s">
        <v>1925</v>
      </c>
      <c r="AC369" s="47" t="s">
        <v>126</v>
      </c>
      <c r="AD369" s="47" t="s">
        <v>127</v>
      </c>
      <c r="AE369" s="47" t="n">
        <v>1</v>
      </c>
      <c r="AF369" s="47" t="s">
        <v>107</v>
      </c>
      <c r="AG369" s="71" t="s">
        <v>128</v>
      </c>
      <c r="AH369" s="47" t="s">
        <v>129</v>
      </c>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row>
    <row r="370" s="50" customFormat="true" ht="13.5" hidden="false" customHeight="false" outlineLevel="0" collapsed="false">
      <c r="A370" s="51" t="s">
        <v>1713</v>
      </c>
      <c r="B370" s="52" t="str">
        <f aca="false">VLOOKUP('NFR-14'!$AC370,'GNFR and Height'!$L$4:$M$51,2,TRUE())</f>
        <v>B_Industry</v>
      </c>
      <c r="C370" s="52" t="s">
        <v>1926</v>
      </c>
      <c r="D370" s="52" t="n">
        <f aca="false">VLOOKUP('NFR-14'!$AC370,'GNFR and Height'!$L$4:$O$51,3,TRUE())</f>
        <v>3</v>
      </c>
      <c r="E370" s="70" t="n">
        <v>6.98256528</v>
      </c>
      <c r="F370" s="70" t="n">
        <v>51.02448047</v>
      </c>
      <c r="G370" s="48"/>
      <c r="H370" s="52"/>
      <c r="I370" s="52"/>
      <c r="J370" s="52"/>
      <c r="K370" s="52"/>
      <c r="L370" s="52"/>
      <c r="M370" s="52"/>
      <c r="N370" s="52"/>
      <c r="O370" s="52"/>
      <c r="P370" s="52"/>
      <c r="Q370" s="52" t="n">
        <v>0.12</v>
      </c>
      <c r="R370" s="52"/>
      <c r="S370" s="52"/>
      <c r="T370" s="52"/>
      <c r="U370" s="47"/>
      <c r="V370" s="47"/>
      <c r="W370" s="47" t="s">
        <v>1923</v>
      </c>
      <c r="X370" s="47" t="s">
        <v>1837</v>
      </c>
      <c r="Y370" s="47" t="s">
        <v>1927</v>
      </c>
      <c r="Z370" s="47"/>
      <c r="AA370" s="47"/>
      <c r="AB370" s="47" t="s">
        <v>1928</v>
      </c>
      <c r="AC370" s="47" t="s">
        <v>1463</v>
      </c>
      <c r="AD370" s="47" t="s">
        <v>1464</v>
      </c>
      <c r="AE370" s="47" t="n">
        <v>1</v>
      </c>
      <c r="AF370" s="47" t="s">
        <v>90</v>
      </c>
      <c r="AG370" s="71" t="s">
        <v>91</v>
      </c>
      <c r="AH370" s="47" t="s">
        <v>92</v>
      </c>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row>
    <row r="371" s="50" customFormat="true" ht="13.5" hidden="false" customHeight="false" outlineLevel="0" collapsed="false">
      <c r="A371" s="51" t="s">
        <v>1929</v>
      </c>
      <c r="B371" s="52" t="str">
        <f aca="false">VLOOKUP('NFR-14'!$AC371,'GNFR and Height'!$L$4:$M$51,2,TRUE())</f>
        <v>A_PublicPower</v>
      </c>
      <c r="C371" s="52" t="s">
        <v>1930</v>
      </c>
      <c r="D371" s="52" t="n">
        <f aca="false">VLOOKUP('NFR-14'!$AC371,'GNFR and Height'!$L$4:$O$51,3,TRUE())</f>
        <v>5</v>
      </c>
      <c r="E371" s="70" t="n">
        <v>6.84364981</v>
      </c>
      <c r="F371" s="70" t="n">
        <v>50.85657379</v>
      </c>
      <c r="G371" s="52" t="n">
        <v>0.314</v>
      </c>
      <c r="H371" s="52"/>
      <c r="I371" s="52"/>
      <c r="J371" s="52"/>
      <c r="K371" s="52"/>
      <c r="L371" s="52"/>
      <c r="M371" s="52"/>
      <c r="N371" s="52"/>
      <c r="O371" s="52"/>
      <c r="P371" s="52"/>
      <c r="Q371" s="52"/>
      <c r="R371" s="52"/>
      <c r="S371" s="52"/>
      <c r="T371" s="52"/>
      <c r="U371" s="47"/>
      <c r="V371" s="47"/>
      <c r="W371" s="47" t="s">
        <v>1931</v>
      </c>
      <c r="X371" s="47" t="s">
        <v>1932</v>
      </c>
      <c r="Y371" s="47" t="s">
        <v>332</v>
      </c>
      <c r="Z371" s="47"/>
      <c r="AA371" s="47"/>
      <c r="AB371" s="47" t="s">
        <v>1933</v>
      </c>
      <c r="AC371" s="47" t="s">
        <v>241</v>
      </c>
      <c r="AD371" s="47" t="s">
        <v>242</v>
      </c>
      <c r="AE371" s="47" t="n">
        <v>1</v>
      </c>
      <c r="AF371" s="47" t="s">
        <v>243</v>
      </c>
      <c r="AG371" s="71" t="s">
        <v>227</v>
      </c>
      <c r="AH371" s="47" t="s">
        <v>228</v>
      </c>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row>
    <row r="372" s="50" customFormat="true" ht="13.5" hidden="false" customHeight="false" outlineLevel="0" collapsed="false">
      <c r="A372" s="51" t="s">
        <v>1934</v>
      </c>
      <c r="B372" s="52" t="str">
        <f aca="false">VLOOKUP('NFR-14'!$AC372,'GNFR and Height'!$L$4:$M$51,2,TRUE())</f>
        <v>J_Waste</v>
      </c>
      <c r="C372" s="52" t="s">
        <v>1935</v>
      </c>
      <c r="D372" s="52" t="n">
        <f aca="false">VLOOKUP('NFR-14'!$AC372,'GNFR and Height'!$L$4:$O$51,3,TRUE())</f>
        <v>4</v>
      </c>
      <c r="E372" s="70" t="n">
        <v>6.96823456</v>
      </c>
      <c r="F372" s="70" t="n">
        <v>51.04140992</v>
      </c>
      <c r="G372" s="52" t="n">
        <v>0.18</v>
      </c>
      <c r="H372" s="52"/>
      <c r="I372" s="52"/>
      <c r="J372" s="52"/>
      <c r="K372" s="52"/>
      <c r="L372" s="52"/>
      <c r="M372" s="52"/>
      <c r="N372" s="52"/>
      <c r="O372" s="52"/>
      <c r="P372" s="52"/>
      <c r="Q372" s="52"/>
      <c r="R372" s="52"/>
      <c r="S372" s="52"/>
      <c r="T372" s="52"/>
      <c r="U372" s="47"/>
      <c r="V372" s="47"/>
      <c r="W372" s="47" t="s">
        <v>1936</v>
      </c>
      <c r="X372" s="47" t="s">
        <v>1837</v>
      </c>
      <c r="Y372" s="47" t="s">
        <v>1937</v>
      </c>
      <c r="Z372" s="47"/>
      <c r="AA372" s="47"/>
      <c r="AB372" s="47" t="s">
        <v>1938</v>
      </c>
      <c r="AC372" s="47" t="s">
        <v>405</v>
      </c>
      <c r="AD372" s="47" t="s">
        <v>406</v>
      </c>
      <c r="AE372" s="47" t="n">
        <v>1</v>
      </c>
      <c r="AF372" s="47" t="s">
        <v>243</v>
      </c>
      <c r="AG372" s="71" t="s">
        <v>128</v>
      </c>
      <c r="AH372" s="47" t="s">
        <v>129</v>
      </c>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row>
    <row r="373" s="50" customFormat="true" ht="13.5" hidden="false" customHeight="false" outlineLevel="0" collapsed="false">
      <c r="A373" s="51" t="s">
        <v>1939</v>
      </c>
      <c r="B373" s="52" t="str">
        <f aca="false">VLOOKUP('NFR-14'!$AC373,'GNFR and Height'!$L$4:$M$51,2,TRUE())</f>
        <v>L_AgriOther</v>
      </c>
      <c r="C373" s="52" t="s">
        <v>1940</v>
      </c>
      <c r="D373" s="52" t="n">
        <f aca="false">VLOOKUP('NFR-14'!$AC373,'GNFR and Height'!$L$4:$O$51,3,TRUE())</f>
        <v>1</v>
      </c>
      <c r="E373" s="70" t="n">
        <v>6.67431754</v>
      </c>
      <c r="F373" s="70" t="n">
        <v>50.80422112</v>
      </c>
      <c r="G373" s="48"/>
      <c r="H373" s="52"/>
      <c r="I373" s="52"/>
      <c r="J373" s="52" t="n">
        <v>0.0158</v>
      </c>
      <c r="K373" s="52"/>
      <c r="L373" s="52"/>
      <c r="M373" s="52"/>
      <c r="N373" s="52"/>
      <c r="O373" s="52"/>
      <c r="P373" s="52"/>
      <c r="Q373" s="52"/>
      <c r="R373" s="52"/>
      <c r="S373" s="52"/>
      <c r="T373" s="52"/>
      <c r="U373" s="47"/>
      <c r="V373" s="47"/>
      <c r="W373" s="47" t="s">
        <v>1941</v>
      </c>
      <c r="X373" s="47" t="s">
        <v>1942</v>
      </c>
      <c r="Y373" s="47" t="s">
        <v>1943</v>
      </c>
      <c r="Z373" s="47"/>
      <c r="AA373" s="47"/>
      <c r="AB373" s="47" t="s">
        <v>1944</v>
      </c>
      <c r="AC373" s="47" t="s">
        <v>77</v>
      </c>
      <c r="AD373" s="47" t="s">
        <v>78</v>
      </c>
      <c r="AE373" s="47" t="n">
        <v>1</v>
      </c>
      <c r="AF373" s="47" t="s">
        <v>79</v>
      </c>
      <c r="AG373" s="71" t="s">
        <v>80</v>
      </c>
      <c r="AH373" s="47" t="s">
        <v>81</v>
      </c>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row>
    <row r="374" s="50" customFormat="true" ht="13.5" hidden="false" customHeight="false" outlineLevel="0" collapsed="false">
      <c r="A374" s="51" t="s">
        <v>1945</v>
      </c>
      <c r="B374" s="52" t="str">
        <f aca="false">VLOOKUP('NFR-14'!$AC374,'GNFR and Height'!$L$4:$M$51,2,TRUE())</f>
        <v>B_Industry</v>
      </c>
      <c r="C374" s="52" t="s">
        <v>1946</v>
      </c>
      <c r="D374" s="52" t="n">
        <f aca="false">VLOOKUP('NFR-14'!$AC374,'GNFR and Height'!$L$4:$O$51,3,TRUE())</f>
        <v>4</v>
      </c>
      <c r="E374" s="70" t="n">
        <v>8.07317124</v>
      </c>
      <c r="F374" s="70" t="n">
        <v>51.76024596</v>
      </c>
      <c r="G374" s="52" t="n">
        <v>0.41</v>
      </c>
      <c r="H374" s="52"/>
      <c r="I374" s="52" t="n">
        <v>0.159</v>
      </c>
      <c r="J374" s="52" t="n">
        <v>0.0662</v>
      </c>
      <c r="K374" s="52"/>
      <c r="L374" s="52"/>
      <c r="M374" s="52"/>
      <c r="N374" s="52"/>
      <c r="O374" s="52"/>
      <c r="P374" s="52"/>
      <c r="Q374" s="52"/>
      <c r="R374" s="52"/>
      <c r="S374" s="52"/>
      <c r="T374" s="52"/>
      <c r="U374" s="47"/>
      <c r="V374" s="47"/>
      <c r="W374" s="47" t="s">
        <v>1947</v>
      </c>
      <c r="X374" s="47" t="s">
        <v>1948</v>
      </c>
      <c r="Y374" s="47" t="s">
        <v>1949</v>
      </c>
      <c r="Z374" s="47"/>
      <c r="AA374" s="47"/>
      <c r="AB374" s="47" t="s">
        <v>1950</v>
      </c>
      <c r="AC374" s="47" t="s">
        <v>136</v>
      </c>
      <c r="AD374" s="47" t="s">
        <v>137</v>
      </c>
      <c r="AE374" s="47" t="n">
        <v>1</v>
      </c>
      <c r="AF374" s="47" t="s">
        <v>138</v>
      </c>
      <c r="AG374" s="71" t="s">
        <v>139</v>
      </c>
      <c r="AH374" s="47" t="s">
        <v>140</v>
      </c>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row>
    <row r="375" s="50" customFormat="true" ht="13.5" hidden="false" customHeight="false" outlineLevel="0" collapsed="false">
      <c r="A375" s="51" t="s">
        <v>1951</v>
      </c>
      <c r="B375" s="52" t="str">
        <f aca="false">VLOOKUP('NFR-14'!$AC375,'GNFR and Height'!$L$4:$M$51,2,TRUE())</f>
        <v>B_Industry</v>
      </c>
      <c r="C375" s="52" t="s">
        <v>1952</v>
      </c>
      <c r="D375" s="52" t="n">
        <f aca="false">VLOOKUP('NFR-14'!$AC375,'GNFR and Height'!$L$4:$O$51,3,TRUE())</f>
        <v>4</v>
      </c>
      <c r="E375" s="70" t="n">
        <v>8.05402879</v>
      </c>
      <c r="F375" s="70" t="n">
        <v>51.76517373</v>
      </c>
      <c r="G375" s="52" t="n">
        <v>0.51</v>
      </c>
      <c r="H375" s="52"/>
      <c r="I375" s="52" t="n">
        <v>0.232</v>
      </c>
      <c r="J375" s="52" t="n">
        <v>0.0616</v>
      </c>
      <c r="K375" s="52"/>
      <c r="L375" s="52"/>
      <c r="M375" s="52"/>
      <c r="N375" s="52"/>
      <c r="O375" s="52"/>
      <c r="P375" s="52" t="n">
        <v>0.0229</v>
      </c>
      <c r="Q375" s="52"/>
      <c r="R375" s="52"/>
      <c r="S375" s="52"/>
      <c r="T375" s="52"/>
      <c r="U375" s="47"/>
      <c r="V375" s="47"/>
      <c r="W375" s="47" t="s">
        <v>1947</v>
      </c>
      <c r="X375" s="47" t="s">
        <v>1948</v>
      </c>
      <c r="Y375" s="47" t="s">
        <v>1953</v>
      </c>
      <c r="Z375" s="47"/>
      <c r="AA375" s="47"/>
      <c r="AB375" s="47" t="s">
        <v>1954</v>
      </c>
      <c r="AC375" s="47" t="s">
        <v>136</v>
      </c>
      <c r="AD375" s="47" t="s">
        <v>137</v>
      </c>
      <c r="AE375" s="47" t="n">
        <v>1</v>
      </c>
      <c r="AF375" s="47" t="s">
        <v>138</v>
      </c>
      <c r="AG375" s="71" t="s">
        <v>139</v>
      </c>
      <c r="AH375" s="47" t="s">
        <v>140</v>
      </c>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row>
    <row r="376" s="50" customFormat="true" ht="13.5" hidden="false" customHeight="false" outlineLevel="0" collapsed="false">
      <c r="A376" s="51" t="s">
        <v>1955</v>
      </c>
      <c r="B376" s="52" t="str">
        <f aca="false">VLOOKUP('NFR-14'!$AC376,'GNFR and Height'!$L$4:$M$51,2,TRUE())</f>
        <v>B_Industry</v>
      </c>
      <c r="C376" s="52" t="s">
        <v>1956</v>
      </c>
      <c r="D376" s="52" t="n">
        <f aca="false">VLOOKUP('NFR-14'!$AC376,'GNFR and Height'!$L$4:$O$51,3,TRUE())</f>
        <v>4</v>
      </c>
      <c r="E376" s="70" t="n">
        <v>7.02890851</v>
      </c>
      <c r="F376" s="70" t="n">
        <v>51.59603275</v>
      </c>
      <c r="G376" s="52" t="n">
        <v>1.52</v>
      </c>
      <c r="H376" s="52" t="n">
        <v>0.37</v>
      </c>
      <c r="I376" s="52" t="n">
        <v>1.16</v>
      </c>
      <c r="J376" s="48" t="n">
        <v>0.0474</v>
      </c>
      <c r="K376" s="52"/>
      <c r="L376" s="52"/>
      <c r="M376" s="52"/>
      <c r="N376" s="52"/>
      <c r="O376" s="52"/>
      <c r="P376" s="52"/>
      <c r="Q376" s="52"/>
      <c r="R376" s="52"/>
      <c r="S376" s="52"/>
      <c r="T376" s="52"/>
      <c r="U376" s="47"/>
      <c r="V376" s="47"/>
      <c r="W376" s="47" t="s">
        <v>1957</v>
      </c>
      <c r="X376" s="47" t="s">
        <v>1958</v>
      </c>
      <c r="Y376" s="47" t="s">
        <v>1959</v>
      </c>
      <c r="Z376" s="47"/>
      <c r="AA376" s="47"/>
      <c r="AB376" s="47" t="s">
        <v>1960</v>
      </c>
      <c r="AC376" s="47" t="s">
        <v>105</v>
      </c>
      <c r="AD376" s="47" t="s">
        <v>106</v>
      </c>
      <c r="AE376" s="47" t="n">
        <v>1</v>
      </c>
      <c r="AF376" s="47" t="s">
        <v>107</v>
      </c>
      <c r="AG376" s="71" t="s">
        <v>108</v>
      </c>
      <c r="AH376" s="47" t="s">
        <v>109</v>
      </c>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row>
    <row r="377" s="50" customFormat="true" ht="13.5" hidden="false" customHeight="false" outlineLevel="0" collapsed="false">
      <c r="A377" s="51" t="s">
        <v>1961</v>
      </c>
      <c r="B377" s="52" t="str">
        <f aca="false">VLOOKUP('NFR-14'!$AC377,'GNFR and Height'!$L$4:$M$51,2,TRUE())</f>
        <v>B_Industry</v>
      </c>
      <c r="C377" s="52" t="s">
        <v>1962</v>
      </c>
      <c r="D377" s="52" t="n">
        <f aca="false">VLOOKUP('NFR-14'!$AC377,'GNFR and Height'!$L$4:$O$51,3,TRUE())</f>
        <v>4</v>
      </c>
      <c r="E377" s="70" t="n">
        <v>8.03057186</v>
      </c>
      <c r="F377" s="70" t="n">
        <v>51.85826096</v>
      </c>
      <c r="G377" s="52" t="n">
        <v>0.267</v>
      </c>
      <c r="H377" s="52"/>
      <c r="I377" s="52" t="n">
        <v>0.293</v>
      </c>
      <c r="J377" s="52" t="n">
        <v>0.123</v>
      </c>
      <c r="K377" s="52"/>
      <c r="L377" s="52"/>
      <c r="M377" s="52" t="n">
        <v>1.07</v>
      </c>
      <c r="N377" s="52"/>
      <c r="O377" s="52"/>
      <c r="P377" s="52" t="n">
        <v>0.0167</v>
      </c>
      <c r="Q377" s="52"/>
      <c r="R377" s="52"/>
      <c r="S377" s="52"/>
      <c r="T377" s="52"/>
      <c r="U377" s="47"/>
      <c r="V377" s="47"/>
      <c r="W377" s="47" t="s">
        <v>1963</v>
      </c>
      <c r="X377" s="47" t="s">
        <v>1964</v>
      </c>
      <c r="Y377" s="47" t="s">
        <v>1965</v>
      </c>
      <c r="Z377" s="47"/>
      <c r="AA377" s="47"/>
      <c r="AB377" s="47" t="s">
        <v>1966</v>
      </c>
      <c r="AC377" s="47" t="s">
        <v>136</v>
      </c>
      <c r="AD377" s="47" t="s">
        <v>137</v>
      </c>
      <c r="AE377" s="47" t="n">
        <v>1</v>
      </c>
      <c r="AF377" s="47" t="s">
        <v>138</v>
      </c>
      <c r="AG377" s="71" t="s">
        <v>139</v>
      </c>
      <c r="AH377" s="47" t="s">
        <v>140</v>
      </c>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row>
    <row r="378" s="50" customFormat="true" ht="13.5" hidden="false" customHeight="false" outlineLevel="0" collapsed="false">
      <c r="A378" s="51" t="s">
        <v>1955</v>
      </c>
      <c r="B378" s="52" t="str">
        <f aca="false">VLOOKUP('NFR-14'!$AC378,'GNFR and Height'!$L$4:$M$51,2,TRUE())</f>
        <v>B_Industry</v>
      </c>
      <c r="C378" s="52" t="s">
        <v>1967</v>
      </c>
      <c r="D378" s="52" t="n">
        <f aca="false">VLOOKUP('NFR-14'!$AC378,'GNFR and Height'!$L$4:$O$51,3,TRUE())</f>
        <v>4</v>
      </c>
      <c r="E378" s="70" t="n">
        <v>7.03720284</v>
      </c>
      <c r="F378" s="70" t="n">
        <v>51.53960695</v>
      </c>
      <c r="G378" s="52" t="n">
        <v>0.856</v>
      </c>
      <c r="H378" s="52" t="n">
        <v>0.155</v>
      </c>
      <c r="I378" s="52" t="n">
        <v>2.01</v>
      </c>
      <c r="J378" s="52"/>
      <c r="K378" s="52"/>
      <c r="L378" s="52"/>
      <c r="M378" s="52"/>
      <c r="N378" s="52"/>
      <c r="O378" s="52"/>
      <c r="P378" s="52"/>
      <c r="Q378" s="52"/>
      <c r="R378" s="52"/>
      <c r="S378" s="52"/>
      <c r="T378" s="52"/>
      <c r="U378" s="47"/>
      <c r="V378" s="47"/>
      <c r="W378" s="47" t="s">
        <v>1968</v>
      </c>
      <c r="X378" s="47" t="s">
        <v>1958</v>
      </c>
      <c r="Y378" s="47" t="s">
        <v>1969</v>
      </c>
      <c r="Z378" s="47"/>
      <c r="AA378" s="47"/>
      <c r="AB378" s="47" t="s">
        <v>1970</v>
      </c>
      <c r="AC378" s="47" t="s">
        <v>105</v>
      </c>
      <c r="AD378" s="47" t="s">
        <v>106</v>
      </c>
      <c r="AE378" s="47" t="n">
        <v>1</v>
      </c>
      <c r="AF378" s="47" t="s">
        <v>107</v>
      </c>
      <c r="AG378" s="71" t="s">
        <v>108</v>
      </c>
      <c r="AH378" s="47" t="s">
        <v>109</v>
      </c>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row>
    <row r="379" s="50" customFormat="true" ht="13.5" hidden="false" customHeight="false" outlineLevel="0" collapsed="false">
      <c r="A379" s="51" t="s">
        <v>1971</v>
      </c>
      <c r="B379" s="52" t="str">
        <f aca="false">VLOOKUP('NFR-14'!$AC379,'GNFR and Height'!$L$4:$M$51,2,TRUE())</f>
        <v>B_Industry</v>
      </c>
      <c r="C379" s="52" t="s">
        <v>1972</v>
      </c>
      <c r="D379" s="52" t="n">
        <f aca="false">VLOOKUP('NFR-14'!$AC379,'GNFR and Height'!$L$4:$O$51,3,TRUE())</f>
        <v>2</v>
      </c>
      <c r="E379" s="70" t="n">
        <v>6.96588596</v>
      </c>
      <c r="F379" s="70" t="n">
        <v>51.56557743</v>
      </c>
      <c r="G379" s="48"/>
      <c r="H379" s="52" t="n">
        <v>0.113</v>
      </c>
      <c r="I379" s="52" t="n">
        <v>0.227</v>
      </c>
      <c r="J379" s="52" t="n">
        <v>0.0467</v>
      </c>
      <c r="K379" s="52"/>
      <c r="L379" s="52"/>
      <c r="M379" s="52"/>
      <c r="N379" s="52"/>
      <c r="O379" s="52"/>
      <c r="P379" s="52"/>
      <c r="Q379" s="52"/>
      <c r="R379" s="52"/>
      <c r="S379" s="52"/>
      <c r="T379" s="52"/>
      <c r="U379" s="47"/>
      <c r="V379" s="47"/>
      <c r="W379" s="47" t="s">
        <v>1973</v>
      </c>
      <c r="X379" s="47" t="s">
        <v>1974</v>
      </c>
      <c r="Y379" s="47" t="s">
        <v>1975</v>
      </c>
      <c r="Z379" s="47"/>
      <c r="AA379" s="47"/>
      <c r="AB379" s="47" t="s">
        <v>1976</v>
      </c>
      <c r="AC379" s="47" t="s">
        <v>1977</v>
      </c>
      <c r="AD379" s="47" t="s">
        <v>1978</v>
      </c>
      <c r="AE379" s="47" t="n">
        <v>1</v>
      </c>
      <c r="AF379" s="47" t="s">
        <v>138</v>
      </c>
      <c r="AG379" s="71" t="s">
        <v>1705</v>
      </c>
      <c r="AH379" s="47" t="s">
        <v>1706</v>
      </c>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row>
    <row r="380" s="50" customFormat="true" ht="13.5" hidden="false" customHeight="false" outlineLevel="0" collapsed="false">
      <c r="A380" s="51" t="s">
        <v>1979</v>
      </c>
      <c r="B380" s="52" t="str">
        <f aca="false">VLOOKUP('NFR-14'!$AC380,'GNFR and Height'!$L$4:$M$51,2,TRUE())</f>
        <v>B_Industry</v>
      </c>
      <c r="C380" s="52" t="s">
        <v>1980</v>
      </c>
      <c r="D380" s="52" t="n">
        <f aca="false">VLOOKUP('NFR-14'!$AC380,'GNFR and Height'!$L$4:$O$51,3,TRUE())</f>
        <v>4</v>
      </c>
      <c r="E380" s="70" t="n">
        <v>7.88782764</v>
      </c>
      <c r="F380" s="70" t="n">
        <v>52.17498589</v>
      </c>
      <c r="G380" s="52" t="n">
        <v>0.705</v>
      </c>
      <c r="H380" s="52"/>
      <c r="I380" s="52"/>
      <c r="J380" s="52" t="n">
        <v>0.0478</v>
      </c>
      <c r="K380" s="52"/>
      <c r="L380" s="52" t="n">
        <v>0.0658</v>
      </c>
      <c r="M380" s="52" t="n">
        <v>2.3</v>
      </c>
      <c r="N380" s="52"/>
      <c r="O380" s="52"/>
      <c r="P380" s="52" t="n">
        <v>0.0437</v>
      </c>
      <c r="Q380" s="52"/>
      <c r="R380" s="52"/>
      <c r="S380" s="52"/>
      <c r="T380" s="52"/>
      <c r="U380" s="47"/>
      <c r="V380" s="47"/>
      <c r="W380" s="47" t="s">
        <v>1981</v>
      </c>
      <c r="X380" s="47" t="s">
        <v>1982</v>
      </c>
      <c r="Y380" s="47" t="s">
        <v>1983</v>
      </c>
      <c r="Z380" s="47"/>
      <c r="AA380" s="47"/>
      <c r="AB380" s="47" t="s">
        <v>1984</v>
      </c>
      <c r="AC380" s="47" t="s">
        <v>136</v>
      </c>
      <c r="AD380" s="47" t="s">
        <v>137</v>
      </c>
      <c r="AE380" s="47" t="n">
        <v>1</v>
      </c>
      <c r="AF380" s="47" t="s">
        <v>138</v>
      </c>
      <c r="AG380" s="71" t="s">
        <v>139</v>
      </c>
      <c r="AH380" s="47" t="s">
        <v>140</v>
      </c>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row>
    <row r="381" s="50" customFormat="true" ht="13.5" hidden="false" customHeight="false" outlineLevel="0" collapsed="false">
      <c r="A381" s="51" t="s">
        <v>1985</v>
      </c>
      <c r="B381" s="52" t="str">
        <f aca="false">VLOOKUP('NFR-14'!$AC381,'GNFR and Height'!$L$4:$M$51,2,TRUE())</f>
        <v>B_Industry</v>
      </c>
      <c r="C381" s="52" t="s">
        <v>1986</v>
      </c>
      <c r="D381" s="52" t="n">
        <f aca="false">VLOOKUP('NFR-14'!$AC381,'GNFR and Height'!$L$4:$O$51,3,TRUE())</f>
        <v>3</v>
      </c>
      <c r="E381" s="70" t="n">
        <v>7.96905593</v>
      </c>
      <c r="F381" s="70" t="n">
        <v>52.16274063</v>
      </c>
      <c r="G381" s="52" t="n">
        <v>0.128</v>
      </c>
      <c r="H381" s="52"/>
      <c r="I381" s="52"/>
      <c r="J381" s="52"/>
      <c r="K381" s="52"/>
      <c r="L381" s="52"/>
      <c r="M381" s="52" t="n">
        <v>3.15</v>
      </c>
      <c r="N381" s="52"/>
      <c r="O381" s="52"/>
      <c r="P381" s="52"/>
      <c r="Q381" s="52"/>
      <c r="R381" s="52"/>
      <c r="S381" s="52"/>
      <c r="T381" s="52"/>
      <c r="U381" s="47"/>
      <c r="V381" s="47"/>
      <c r="W381" s="47" t="s">
        <v>1987</v>
      </c>
      <c r="X381" s="47" t="s">
        <v>1988</v>
      </c>
      <c r="Y381" s="47" t="s">
        <v>1989</v>
      </c>
      <c r="Z381" s="47"/>
      <c r="AA381" s="47"/>
      <c r="AB381" s="47" t="s">
        <v>1990</v>
      </c>
      <c r="AC381" s="47" t="s">
        <v>296</v>
      </c>
      <c r="AD381" s="47" t="s">
        <v>297</v>
      </c>
      <c r="AE381" s="47" t="n">
        <v>1</v>
      </c>
      <c r="AF381" s="47" t="s">
        <v>138</v>
      </c>
      <c r="AG381" s="71" t="s">
        <v>298</v>
      </c>
      <c r="AH381" s="47" t="s">
        <v>299</v>
      </c>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row>
    <row r="382" s="50" customFormat="true" ht="13.5" hidden="false" customHeight="false" outlineLevel="0" collapsed="false">
      <c r="A382" s="51" t="s">
        <v>1991</v>
      </c>
      <c r="B382" s="52" t="str">
        <f aca="false">VLOOKUP('NFR-14'!$AC382,'GNFR and Height'!$L$4:$M$51,2,TRUE())</f>
        <v>B_Industry</v>
      </c>
      <c r="C382" s="52" t="s">
        <v>1992</v>
      </c>
      <c r="D382" s="52" t="n">
        <f aca="false">VLOOKUP('NFR-14'!$AC382,'GNFR and Height'!$L$4:$O$51,3,TRUE())</f>
        <v>3</v>
      </c>
      <c r="E382" s="70" t="n">
        <v>7.63045457</v>
      </c>
      <c r="F382" s="70" t="n">
        <v>52.31283842</v>
      </c>
      <c r="G382" s="48"/>
      <c r="H382" s="52"/>
      <c r="I382" s="52"/>
      <c r="J382" s="52"/>
      <c r="K382" s="52"/>
      <c r="L382" s="52"/>
      <c r="M382" s="52"/>
      <c r="N382" s="52"/>
      <c r="O382" s="52"/>
      <c r="P382" s="52" t="n">
        <v>0.061</v>
      </c>
      <c r="Q382" s="52"/>
      <c r="R382" s="52"/>
      <c r="S382" s="52"/>
      <c r="T382" s="52"/>
      <c r="U382" s="47"/>
      <c r="V382" s="47"/>
      <c r="W382" s="47" t="s">
        <v>1993</v>
      </c>
      <c r="X382" s="47" t="s">
        <v>1994</v>
      </c>
      <c r="Y382" s="47" t="s">
        <v>1995</v>
      </c>
      <c r="Z382" s="47"/>
      <c r="AA382" s="47"/>
      <c r="AB382" s="47" t="s">
        <v>1996</v>
      </c>
      <c r="AC382" s="47" t="s">
        <v>598</v>
      </c>
      <c r="AD382" s="47" t="s">
        <v>599</v>
      </c>
      <c r="AE382" s="47" t="n">
        <v>1</v>
      </c>
      <c r="AF382" s="47" t="s">
        <v>90</v>
      </c>
      <c r="AG382" s="71" t="s">
        <v>320</v>
      </c>
      <c r="AH382" s="47" t="s">
        <v>321</v>
      </c>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row>
    <row r="383" s="50" customFormat="true" ht="13.5" hidden="false" customHeight="false" outlineLevel="0" collapsed="false">
      <c r="A383" s="51" t="s">
        <v>1997</v>
      </c>
      <c r="B383" s="52" t="str">
        <f aca="false">VLOOKUP('NFR-14'!$AC383,'GNFR and Height'!$L$4:$M$51,2,TRUE())</f>
        <v>A_PublicPower</v>
      </c>
      <c r="C383" s="52" t="s">
        <v>1998</v>
      </c>
      <c r="D383" s="52" t="n">
        <f aca="false">VLOOKUP('NFR-14'!$AC383,'GNFR and Height'!$L$4:$O$51,3,TRUE())</f>
        <v>5</v>
      </c>
      <c r="E383" s="70" t="n">
        <v>7.64051049</v>
      </c>
      <c r="F383" s="70" t="n">
        <v>51.95026038</v>
      </c>
      <c r="G383" s="52" t="n">
        <v>0.132</v>
      </c>
      <c r="H383" s="52"/>
      <c r="I383" s="52"/>
      <c r="J383" s="52"/>
      <c r="K383" s="52"/>
      <c r="L383" s="52"/>
      <c r="M383" s="52"/>
      <c r="N383" s="52"/>
      <c r="O383" s="52"/>
      <c r="P383" s="52"/>
      <c r="Q383" s="52"/>
      <c r="R383" s="52"/>
      <c r="S383" s="52"/>
      <c r="T383" s="52"/>
      <c r="U383" s="47"/>
      <c r="V383" s="47"/>
      <c r="W383" s="47" t="s">
        <v>1999</v>
      </c>
      <c r="X383" s="47" t="s">
        <v>2000</v>
      </c>
      <c r="Y383" s="47" t="s">
        <v>2001</v>
      </c>
      <c r="Z383" s="47"/>
      <c r="AA383" s="47"/>
      <c r="AB383" s="47" t="s">
        <v>2002</v>
      </c>
      <c r="AC383" s="47" t="s">
        <v>126</v>
      </c>
      <c r="AD383" s="47" t="s">
        <v>127</v>
      </c>
      <c r="AE383" s="47" t="n">
        <v>1</v>
      </c>
      <c r="AF383" s="47" t="s">
        <v>107</v>
      </c>
      <c r="AG383" s="71" t="s">
        <v>227</v>
      </c>
      <c r="AH383" s="47" t="s">
        <v>228</v>
      </c>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row>
    <row r="384" s="50" customFormat="true" ht="13.5" hidden="false" customHeight="false" outlineLevel="0" collapsed="false">
      <c r="A384" s="51" t="s">
        <v>2003</v>
      </c>
      <c r="B384" s="52" t="str">
        <f aca="false">VLOOKUP('NFR-14'!$AC384,'GNFR and Height'!$L$4:$M$51,2,TRUE())</f>
        <v>L_AgriOther</v>
      </c>
      <c r="C384" s="52" t="s">
        <v>2004</v>
      </c>
      <c r="D384" s="52" t="n">
        <f aca="false">VLOOKUP('NFR-14'!$AC384,'GNFR and Height'!$L$4:$O$51,3,TRUE())</f>
        <v>1</v>
      </c>
      <c r="E384" s="70" t="n">
        <v>7.74303946</v>
      </c>
      <c r="F384" s="70" t="n">
        <v>51.93567347</v>
      </c>
      <c r="G384" s="48"/>
      <c r="H384" s="52"/>
      <c r="I384" s="52"/>
      <c r="J384" s="52" t="n">
        <v>0.0298</v>
      </c>
      <c r="K384" s="52"/>
      <c r="L384" s="52"/>
      <c r="M384" s="52"/>
      <c r="N384" s="52"/>
      <c r="O384" s="52"/>
      <c r="P384" s="52"/>
      <c r="Q384" s="52"/>
      <c r="R384" s="52"/>
      <c r="S384" s="52"/>
      <c r="T384" s="52"/>
      <c r="U384" s="47"/>
      <c r="V384" s="47"/>
      <c r="W384" s="47" t="s">
        <v>2005</v>
      </c>
      <c r="X384" s="47" t="s">
        <v>2000</v>
      </c>
      <c r="Y384" s="47" t="s">
        <v>2006</v>
      </c>
      <c r="Z384" s="47"/>
      <c r="AA384" s="47"/>
      <c r="AB384" s="47" t="s">
        <v>2007</v>
      </c>
      <c r="AC384" s="47" t="s">
        <v>1240</v>
      </c>
      <c r="AD384" s="47" t="s">
        <v>1241</v>
      </c>
      <c r="AE384" s="47" t="n">
        <v>1</v>
      </c>
      <c r="AF384" s="47" t="s">
        <v>79</v>
      </c>
      <c r="AG384" s="71" t="s">
        <v>2008</v>
      </c>
      <c r="AH384" s="47" t="s">
        <v>2009</v>
      </c>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row>
    <row r="385" s="50" customFormat="true" ht="13.5" hidden="false" customHeight="false" outlineLevel="0" collapsed="false">
      <c r="A385" s="51" t="s">
        <v>2010</v>
      </c>
      <c r="B385" s="52" t="str">
        <f aca="false">VLOOKUP('NFR-14'!$AC385,'GNFR and Height'!$L$4:$M$51,2,TRUE())</f>
        <v>L_AgriOther</v>
      </c>
      <c r="C385" s="52" t="s">
        <v>2011</v>
      </c>
      <c r="D385" s="52" t="n">
        <f aca="false">VLOOKUP('NFR-14'!$AC385,'GNFR and Height'!$L$4:$O$51,3,TRUE())</f>
        <v>1</v>
      </c>
      <c r="E385" s="70" t="n">
        <v>7.70604215</v>
      </c>
      <c r="F385" s="70" t="n">
        <v>52.3467687</v>
      </c>
      <c r="G385" s="48"/>
      <c r="H385" s="52"/>
      <c r="I385" s="52"/>
      <c r="J385" s="52" t="n">
        <v>0.0153</v>
      </c>
      <c r="K385" s="52"/>
      <c r="L385" s="52"/>
      <c r="M385" s="52"/>
      <c r="N385" s="52"/>
      <c r="O385" s="52"/>
      <c r="P385" s="52"/>
      <c r="Q385" s="52"/>
      <c r="R385" s="52"/>
      <c r="S385" s="52"/>
      <c r="T385" s="52"/>
      <c r="U385" s="47"/>
      <c r="V385" s="47"/>
      <c r="W385" s="47" t="s">
        <v>2012</v>
      </c>
      <c r="X385" s="47" t="s">
        <v>2013</v>
      </c>
      <c r="Y385" s="47" t="s">
        <v>2014</v>
      </c>
      <c r="Z385" s="47"/>
      <c r="AA385" s="47"/>
      <c r="AB385" s="47" t="s">
        <v>2015</v>
      </c>
      <c r="AC385" s="47" t="s">
        <v>77</v>
      </c>
      <c r="AD385" s="47" t="s">
        <v>78</v>
      </c>
      <c r="AE385" s="47" t="n">
        <v>1</v>
      </c>
      <c r="AF385" s="47" t="s">
        <v>79</v>
      </c>
      <c r="AG385" s="71" t="s">
        <v>80</v>
      </c>
      <c r="AH385" s="47" t="s">
        <v>81</v>
      </c>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row>
    <row r="386" s="50" customFormat="true" ht="13.5" hidden="false" customHeight="false" outlineLevel="0" collapsed="false">
      <c r="A386" s="51" t="s">
        <v>576</v>
      </c>
      <c r="B386" s="52" t="str">
        <f aca="false">VLOOKUP('NFR-14'!$AC386,'GNFR and Height'!$L$4:$M$51,2,TRUE())</f>
        <v>A_PublicPower</v>
      </c>
      <c r="C386" s="52" t="s">
        <v>2016</v>
      </c>
      <c r="D386" s="52" t="n">
        <f aca="false">VLOOKUP('NFR-14'!$AC386,'GNFR and Height'!$L$4:$O$51,3,TRUE())</f>
        <v>5</v>
      </c>
      <c r="E386" s="70" t="n">
        <v>7.74788973</v>
      </c>
      <c r="F386" s="70" t="n">
        <v>52.28884995</v>
      </c>
      <c r="G386" s="52" t="n">
        <v>2.19</v>
      </c>
      <c r="H386" s="52"/>
      <c r="I386" s="52" t="n">
        <v>1.39</v>
      </c>
      <c r="J386" s="52"/>
      <c r="K386" s="52"/>
      <c r="L386" s="52"/>
      <c r="M386" s="52"/>
      <c r="N386" s="52"/>
      <c r="O386" s="52"/>
      <c r="P386" s="52" t="n">
        <v>0.021</v>
      </c>
      <c r="Q386" s="52"/>
      <c r="R386" s="52"/>
      <c r="S386" s="52"/>
      <c r="T386" s="52"/>
      <c r="U386" s="47"/>
      <c r="V386" s="47"/>
      <c r="W386" s="47" t="s">
        <v>1993</v>
      </c>
      <c r="X386" s="47" t="s">
        <v>1994</v>
      </c>
      <c r="Y386" s="47" t="s">
        <v>2017</v>
      </c>
      <c r="Z386" s="47"/>
      <c r="AA386" s="47"/>
      <c r="AB386" s="47" t="s">
        <v>2018</v>
      </c>
      <c r="AC386" s="47" t="s">
        <v>126</v>
      </c>
      <c r="AD386" s="47" t="s">
        <v>127</v>
      </c>
      <c r="AE386" s="47" t="n">
        <v>1</v>
      </c>
      <c r="AF386" s="47" t="s">
        <v>107</v>
      </c>
      <c r="AG386" s="71" t="s">
        <v>227</v>
      </c>
      <c r="AH386" s="47" t="s">
        <v>228</v>
      </c>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row>
    <row r="387" s="50" customFormat="true" ht="13.5" hidden="false" customHeight="false" outlineLevel="0" collapsed="false">
      <c r="A387" s="51" t="s">
        <v>2019</v>
      </c>
      <c r="B387" s="52" t="str">
        <f aca="false">VLOOKUP('NFR-14'!$AC387,'GNFR and Height'!$L$4:$M$51,2,TRUE())</f>
        <v>A_PublicPower</v>
      </c>
      <c r="C387" s="52" t="s">
        <v>2020</v>
      </c>
      <c r="D387" s="52" t="n">
        <f aca="false">VLOOKUP('NFR-14'!$AC387,'GNFR and Height'!$L$4:$O$51,3,TRUE())</f>
        <v>5</v>
      </c>
      <c r="E387" s="70" t="n">
        <v>7.00985906</v>
      </c>
      <c r="F387" s="70" t="n">
        <v>51.60241087</v>
      </c>
      <c r="G387" s="52" t="n">
        <v>3.42</v>
      </c>
      <c r="H387" s="52"/>
      <c r="I387" s="52" t="n">
        <v>1.81</v>
      </c>
      <c r="J387" s="52"/>
      <c r="K387" s="52"/>
      <c r="L387" s="52" t="n">
        <v>0.113</v>
      </c>
      <c r="M387" s="52"/>
      <c r="N387" s="52"/>
      <c r="O387" s="52" t="n">
        <v>0.016</v>
      </c>
      <c r="P387" s="52" t="n">
        <v>0.079</v>
      </c>
      <c r="Q387" s="52"/>
      <c r="R387" s="52"/>
      <c r="S387" s="52"/>
      <c r="T387" s="52"/>
      <c r="U387" s="47"/>
      <c r="V387" s="47"/>
      <c r="W387" s="47" t="s">
        <v>1957</v>
      </c>
      <c r="X387" s="47" t="s">
        <v>1958</v>
      </c>
      <c r="Y387" s="47" t="s">
        <v>2021</v>
      </c>
      <c r="Z387" s="47"/>
      <c r="AA387" s="47"/>
      <c r="AB387" s="47" t="s">
        <v>2022</v>
      </c>
      <c r="AC387" s="47" t="s">
        <v>126</v>
      </c>
      <c r="AD387" s="47" t="s">
        <v>127</v>
      </c>
      <c r="AE387" s="47" t="n">
        <v>1</v>
      </c>
      <c r="AF387" s="47" t="s">
        <v>107</v>
      </c>
      <c r="AG387" s="71" t="s">
        <v>227</v>
      </c>
      <c r="AH387" s="47" t="s">
        <v>228</v>
      </c>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row>
    <row r="388" s="50" customFormat="true" ht="13.5" hidden="false" customHeight="false" outlineLevel="0" collapsed="false">
      <c r="A388" s="51" t="s">
        <v>2023</v>
      </c>
      <c r="B388" s="52" t="str">
        <f aca="false">VLOOKUP('NFR-14'!$AC388,'GNFR and Height'!$L$4:$M$51,2,TRUE())</f>
        <v>B_Industry</v>
      </c>
      <c r="C388" s="52" t="s">
        <v>2024</v>
      </c>
      <c r="D388" s="52" t="n">
        <f aca="false">VLOOKUP('NFR-14'!$AC388,'GNFR and Height'!$L$4:$O$51,3,TRUE())</f>
        <v>2</v>
      </c>
      <c r="E388" s="70" t="n">
        <v>6.93341897</v>
      </c>
      <c r="F388" s="70" t="n">
        <v>51.56623302</v>
      </c>
      <c r="G388" s="52" t="n">
        <v>0.544</v>
      </c>
      <c r="H388" s="52"/>
      <c r="I388" s="52" t="n">
        <v>0.654</v>
      </c>
      <c r="J388" s="52"/>
      <c r="K388" s="52"/>
      <c r="L388" s="52"/>
      <c r="M388" s="52"/>
      <c r="N388" s="52"/>
      <c r="O388" s="52"/>
      <c r="P388" s="52"/>
      <c r="Q388" s="52"/>
      <c r="R388" s="52"/>
      <c r="S388" s="52"/>
      <c r="T388" s="52"/>
      <c r="U388" s="47"/>
      <c r="V388" s="47"/>
      <c r="W388" s="47" t="s">
        <v>1973</v>
      </c>
      <c r="X388" s="47" t="s">
        <v>1974</v>
      </c>
      <c r="Y388" s="47" t="s">
        <v>2025</v>
      </c>
      <c r="Z388" s="47"/>
      <c r="AA388" s="47"/>
      <c r="AB388" s="47" t="s">
        <v>2026</v>
      </c>
      <c r="AC388" s="47" t="s">
        <v>191</v>
      </c>
      <c r="AD388" s="47" t="s">
        <v>192</v>
      </c>
      <c r="AE388" s="47" t="n">
        <v>1</v>
      </c>
      <c r="AF388" s="47" t="s">
        <v>138</v>
      </c>
      <c r="AG388" s="71" t="s">
        <v>1816</v>
      </c>
      <c r="AH388" s="47" t="s">
        <v>1817</v>
      </c>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row>
    <row r="389" s="50" customFormat="true" ht="13.5" hidden="false" customHeight="false" outlineLevel="0" collapsed="false">
      <c r="A389" s="51" t="s">
        <v>2027</v>
      </c>
      <c r="B389" s="52" t="str">
        <f aca="false">VLOOKUP('NFR-14'!$AC389,'GNFR and Height'!$L$4:$M$51,2,TRUE())</f>
        <v>A_PublicPower</v>
      </c>
      <c r="C389" s="52" t="s">
        <v>2028</v>
      </c>
      <c r="D389" s="52" t="n">
        <f aca="false">VLOOKUP('NFR-14'!$AC389,'GNFR and Height'!$L$4:$O$51,3,TRUE())</f>
        <v>5</v>
      </c>
      <c r="E389" s="70" t="n">
        <v>7.16342556</v>
      </c>
      <c r="F389" s="70" t="n">
        <v>51.55651615</v>
      </c>
      <c r="G389" s="52" t="n">
        <v>0.52</v>
      </c>
      <c r="H389" s="52"/>
      <c r="I389" s="52"/>
      <c r="J389" s="52"/>
      <c r="K389" s="52"/>
      <c r="L389" s="52"/>
      <c r="M389" s="52"/>
      <c r="N389" s="52"/>
      <c r="O389" s="52"/>
      <c r="P389" s="52"/>
      <c r="Q389" s="52"/>
      <c r="R389" s="52"/>
      <c r="S389" s="52"/>
      <c r="T389" s="52"/>
      <c r="U389" s="47"/>
      <c r="V389" s="47"/>
      <c r="W389" s="47" t="s">
        <v>2029</v>
      </c>
      <c r="X389" s="47" t="s">
        <v>2030</v>
      </c>
      <c r="Y389" s="47" t="s">
        <v>2031</v>
      </c>
      <c r="Z389" s="47"/>
      <c r="AA389" s="47"/>
      <c r="AB389" s="47" t="s">
        <v>2032</v>
      </c>
      <c r="AC389" s="47" t="s">
        <v>241</v>
      </c>
      <c r="AD389" s="47" t="s">
        <v>242</v>
      </c>
      <c r="AE389" s="47" t="n">
        <v>1</v>
      </c>
      <c r="AF389" s="47" t="s">
        <v>243</v>
      </c>
      <c r="AG389" s="71" t="s">
        <v>256</v>
      </c>
      <c r="AH389" s="47" t="s">
        <v>257</v>
      </c>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row>
    <row r="390" s="50" customFormat="true" ht="13.5" hidden="false" customHeight="false" outlineLevel="0" collapsed="false">
      <c r="A390" s="51" t="s">
        <v>1758</v>
      </c>
      <c r="B390" s="52" t="str">
        <f aca="false">VLOOKUP('NFR-14'!$AC390,'GNFR and Height'!$L$4:$M$51,2,TRUE())</f>
        <v>B_Industry</v>
      </c>
      <c r="C390" s="52" t="s">
        <v>2033</v>
      </c>
      <c r="D390" s="52" t="n">
        <f aca="false">VLOOKUP('NFR-14'!$AC390,'GNFR and Height'!$L$4:$O$51,3,TRUE())</f>
        <v>3</v>
      </c>
      <c r="E390" s="70" t="n">
        <v>7.10303988</v>
      </c>
      <c r="F390" s="70" t="n">
        <v>51.67838615</v>
      </c>
      <c r="G390" s="52" t="n">
        <v>1.82</v>
      </c>
      <c r="H390" s="52"/>
      <c r="I390" s="52" t="n">
        <v>0.771</v>
      </c>
      <c r="J390" s="52"/>
      <c r="K390" s="52"/>
      <c r="L390" s="52"/>
      <c r="M390" s="52"/>
      <c r="N390" s="52"/>
      <c r="O390" s="52"/>
      <c r="P390" s="52" t="n">
        <v>0.0247</v>
      </c>
      <c r="Q390" s="52"/>
      <c r="R390" s="52"/>
      <c r="S390" s="52"/>
      <c r="T390" s="52"/>
      <c r="U390" s="47"/>
      <c r="V390" s="47"/>
      <c r="W390" s="47" t="s">
        <v>2034</v>
      </c>
      <c r="X390" s="47" t="s">
        <v>2035</v>
      </c>
      <c r="Y390" s="47" t="s">
        <v>2036</v>
      </c>
      <c r="Z390" s="47"/>
      <c r="AA390" s="47"/>
      <c r="AB390" s="47" t="s">
        <v>2037</v>
      </c>
      <c r="AC390" s="47" t="s">
        <v>542</v>
      </c>
      <c r="AD390" s="47" t="s">
        <v>543</v>
      </c>
      <c r="AE390" s="47" t="n">
        <v>1</v>
      </c>
      <c r="AF390" s="47" t="s">
        <v>90</v>
      </c>
      <c r="AG390" s="71" t="s">
        <v>91</v>
      </c>
      <c r="AH390" s="47" t="s">
        <v>92</v>
      </c>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row>
    <row r="391" s="50" customFormat="true" ht="13.5" hidden="false" customHeight="false" outlineLevel="0" collapsed="false">
      <c r="A391" s="51" t="s">
        <v>2038</v>
      </c>
      <c r="B391" s="52" t="str">
        <f aca="false">VLOOKUP('NFR-14'!$AC391,'GNFR and Height'!$L$4:$M$51,2,TRUE())</f>
        <v>J_Waste</v>
      </c>
      <c r="C391" s="52" t="s">
        <v>2039</v>
      </c>
      <c r="D391" s="52" t="n">
        <f aca="false">VLOOKUP('NFR-14'!$AC391,'GNFR and Height'!$L$4:$O$51,3,TRUE())</f>
        <v>4</v>
      </c>
      <c r="E391" s="70" t="n">
        <v>7.24971674</v>
      </c>
      <c r="F391" s="70" t="n">
        <v>51.60473147</v>
      </c>
      <c r="G391" s="52" t="n">
        <v>0.136</v>
      </c>
      <c r="H391" s="52"/>
      <c r="I391" s="52"/>
      <c r="J391" s="52"/>
      <c r="K391" s="52"/>
      <c r="L391" s="52"/>
      <c r="M391" s="52"/>
      <c r="N391" s="52"/>
      <c r="O391" s="52"/>
      <c r="Q391" s="52"/>
      <c r="R391" s="52"/>
      <c r="S391" s="52"/>
      <c r="T391" s="52"/>
      <c r="U391" s="47"/>
      <c r="V391" s="47"/>
      <c r="W391" s="47" t="s">
        <v>2040</v>
      </c>
      <c r="X391" s="47" t="s">
        <v>2041</v>
      </c>
      <c r="Y391" s="47" t="s">
        <v>2042</v>
      </c>
      <c r="Z391" s="47"/>
      <c r="AA391" s="47"/>
      <c r="AB391" s="47" t="s">
        <v>2043</v>
      </c>
      <c r="AC391" s="47" t="s">
        <v>405</v>
      </c>
      <c r="AD391" s="47" t="s">
        <v>406</v>
      </c>
      <c r="AE391" s="47" t="n">
        <v>1</v>
      </c>
      <c r="AF391" s="47" t="s">
        <v>243</v>
      </c>
      <c r="AG391" s="71" t="s">
        <v>227</v>
      </c>
      <c r="AH391" s="47" t="s">
        <v>228</v>
      </c>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row>
    <row r="392" s="50" customFormat="true" ht="13.5" hidden="false" customHeight="false" outlineLevel="0" collapsed="false">
      <c r="A392" s="51" t="s">
        <v>2044</v>
      </c>
      <c r="B392" s="52" t="str">
        <f aca="false">VLOOKUP('NFR-14'!$AC392,'GNFR and Height'!$L$4:$M$51,2,TRUE())</f>
        <v>B_Industry</v>
      </c>
      <c r="C392" s="52" t="s">
        <v>2045</v>
      </c>
      <c r="D392" s="52" t="n">
        <f aca="false">VLOOKUP('NFR-14'!$AC392,'GNFR and Height'!$L$4:$O$51,3,TRUE())</f>
        <v>5</v>
      </c>
      <c r="E392" s="70" t="n">
        <v>6.97327223</v>
      </c>
      <c r="F392" s="70" t="n">
        <v>51.51823157</v>
      </c>
      <c r="G392" s="52" t="n">
        <v>0.774</v>
      </c>
      <c r="H392" s="52"/>
      <c r="I392" s="52" t="n">
        <v>1.02</v>
      </c>
      <c r="J392" s="52"/>
      <c r="K392" s="52"/>
      <c r="L392" s="52"/>
      <c r="M392" s="52" t="n">
        <v>1.12</v>
      </c>
      <c r="N392" s="52"/>
      <c r="O392" s="52"/>
      <c r="P392" s="52"/>
      <c r="Q392" s="52"/>
      <c r="R392" s="52"/>
      <c r="S392" s="52"/>
      <c r="T392" s="52"/>
      <c r="U392" s="47"/>
      <c r="V392" s="47"/>
      <c r="W392" s="47" t="s">
        <v>2046</v>
      </c>
      <c r="X392" s="47" t="s">
        <v>2047</v>
      </c>
      <c r="Y392" s="47" t="s">
        <v>2048</v>
      </c>
      <c r="Z392" s="47"/>
      <c r="AA392" s="47"/>
      <c r="AB392" s="47" t="s">
        <v>2049</v>
      </c>
      <c r="AC392" s="47" t="s">
        <v>1684</v>
      </c>
      <c r="AD392" s="47" t="s">
        <v>1685</v>
      </c>
      <c r="AE392" s="47" t="n">
        <v>1</v>
      </c>
      <c r="AF392" s="47" t="s">
        <v>107</v>
      </c>
      <c r="AG392" s="71" t="s">
        <v>1686</v>
      </c>
      <c r="AH392" s="47" t="s">
        <v>1687</v>
      </c>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row>
    <row r="393" s="50" customFormat="true" ht="13.5" hidden="false" customHeight="false" outlineLevel="0" collapsed="false">
      <c r="A393" s="51" t="s">
        <v>2050</v>
      </c>
      <c r="B393" s="52" t="str">
        <f aca="false">VLOOKUP('NFR-14'!$AC393,'GNFR and Height'!$L$4:$M$51,2,TRUE())</f>
        <v>L_AgriOther</v>
      </c>
      <c r="C393" s="52" t="s">
        <v>2051</v>
      </c>
      <c r="D393" s="52" t="n">
        <f aca="false">VLOOKUP('NFR-14'!$AC393,'GNFR and Height'!$L$4:$O$51,3,TRUE())</f>
        <v>1</v>
      </c>
      <c r="E393" s="70" t="n">
        <v>7.49437096</v>
      </c>
      <c r="F393" s="70" t="n">
        <v>52.30947366</v>
      </c>
      <c r="G393" s="48"/>
      <c r="H393" s="52"/>
      <c r="I393" s="52"/>
      <c r="J393" s="52" t="n">
        <v>0.0328</v>
      </c>
      <c r="K393" s="52"/>
      <c r="L393" s="52"/>
      <c r="M393" s="52"/>
      <c r="N393" s="52"/>
      <c r="O393" s="52"/>
      <c r="P393" s="52"/>
      <c r="Q393" s="52"/>
      <c r="R393" s="52"/>
      <c r="S393" s="52"/>
      <c r="T393" s="52"/>
      <c r="U393" s="47"/>
      <c r="V393" s="47"/>
      <c r="W393" s="47" t="s">
        <v>2052</v>
      </c>
      <c r="X393" s="47" t="s">
        <v>2053</v>
      </c>
      <c r="Y393" s="47" t="s">
        <v>2054</v>
      </c>
      <c r="Z393" s="47"/>
      <c r="AA393" s="47"/>
      <c r="AB393" s="47" t="s">
        <v>2055</v>
      </c>
      <c r="AC393" s="47" t="s">
        <v>77</v>
      </c>
      <c r="AD393" s="47" t="s">
        <v>78</v>
      </c>
      <c r="AE393" s="47" t="n">
        <v>1</v>
      </c>
      <c r="AF393" s="47" t="s">
        <v>79</v>
      </c>
      <c r="AG393" s="71" t="s">
        <v>80</v>
      </c>
      <c r="AH393" s="47" t="s">
        <v>81</v>
      </c>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row>
    <row r="394" s="50" customFormat="true" ht="13.5" hidden="false" customHeight="false" outlineLevel="0" collapsed="false">
      <c r="A394" s="51" t="s">
        <v>2056</v>
      </c>
      <c r="B394" s="52" t="str">
        <f aca="false">VLOOKUP('NFR-14'!$AC394,'GNFR and Height'!$L$4:$M$51,2,TRUE())</f>
        <v>A_PublicPower</v>
      </c>
      <c r="C394" s="52" t="s">
        <v>2057</v>
      </c>
      <c r="D394" s="52" t="n">
        <f aca="false">VLOOKUP('NFR-14'!$AC394,'GNFR and Height'!$L$4:$O$51,3,TRUE())</f>
        <v>5</v>
      </c>
      <c r="E394" s="70" t="n">
        <v>7.29828482</v>
      </c>
      <c r="F394" s="70" t="n">
        <v>51.57453853</v>
      </c>
      <c r="G394" s="52" t="n">
        <v>0.124</v>
      </c>
      <c r="H394" s="52"/>
      <c r="I394" s="52"/>
      <c r="J394" s="52"/>
      <c r="K394" s="52"/>
      <c r="L394" s="52"/>
      <c r="M394" s="52"/>
      <c r="N394" s="52"/>
      <c r="O394" s="52"/>
      <c r="P394" s="52"/>
      <c r="Q394" s="52"/>
      <c r="R394" s="52"/>
      <c r="S394" s="52"/>
      <c r="T394" s="52"/>
      <c r="U394" s="47"/>
      <c r="V394" s="47"/>
      <c r="W394" s="47" t="s">
        <v>2058</v>
      </c>
      <c r="X394" s="47" t="s">
        <v>2059</v>
      </c>
      <c r="Y394" s="47" t="s">
        <v>2060</v>
      </c>
      <c r="Z394" s="47"/>
      <c r="AA394" s="47"/>
      <c r="AB394" s="47" t="s">
        <v>2061</v>
      </c>
      <c r="AC394" s="47" t="s">
        <v>126</v>
      </c>
      <c r="AD394" s="47" t="s">
        <v>127</v>
      </c>
      <c r="AE394" s="47" t="n">
        <v>1</v>
      </c>
      <c r="AF394" s="47" t="s">
        <v>107</v>
      </c>
      <c r="AG394" s="71" t="s">
        <v>2062</v>
      </c>
      <c r="AH394" s="47" t="s">
        <v>2063</v>
      </c>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row>
    <row r="395" s="50" customFormat="true" ht="13.5" hidden="false" customHeight="false" outlineLevel="0" collapsed="false">
      <c r="A395" s="51" t="s">
        <v>2064</v>
      </c>
      <c r="B395" s="52" t="str">
        <f aca="false">VLOOKUP('NFR-14'!$AC395,'GNFR and Height'!$L$4:$M$51,2,TRUE())</f>
        <v>L_AgriOther</v>
      </c>
      <c r="C395" s="52" t="s">
        <v>2065</v>
      </c>
      <c r="D395" s="52" t="n">
        <f aca="false">VLOOKUP('NFR-14'!$AC395,'GNFR and Height'!$L$4:$O$51,3,TRUE())</f>
        <v>1</v>
      </c>
      <c r="E395" s="70" t="n">
        <v>6.90295982</v>
      </c>
      <c r="F395" s="70" t="n">
        <v>51.61226703</v>
      </c>
      <c r="G395" s="48"/>
      <c r="H395" s="52"/>
      <c r="I395" s="52"/>
      <c r="J395" s="52" t="n">
        <v>0.0142</v>
      </c>
      <c r="K395" s="52"/>
      <c r="L395" s="52"/>
      <c r="M395" s="52"/>
      <c r="N395" s="52"/>
      <c r="O395" s="52"/>
      <c r="P395" s="52"/>
      <c r="Q395" s="52"/>
      <c r="R395" s="52"/>
      <c r="S395" s="52"/>
      <c r="T395" s="52"/>
      <c r="U395" s="47"/>
      <c r="V395" s="47"/>
      <c r="W395" s="47" t="s">
        <v>2066</v>
      </c>
      <c r="X395" s="47" t="s">
        <v>2047</v>
      </c>
      <c r="Y395" s="47" t="s">
        <v>2067</v>
      </c>
      <c r="Z395" s="47"/>
      <c r="AA395" s="47"/>
      <c r="AB395" s="47" t="s">
        <v>2068</v>
      </c>
      <c r="AC395" s="47" t="s">
        <v>77</v>
      </c>
      <c r="AD395" s="47" t="s">
        <v>78</v>
      </c>
      <c r="AE395" s="47" t="n">
        <v>1</v>
      </c>
      <c r="AF395" s="47" t="s">
        <v>79</v>
      </c>
      <c r="AG395" s="71" t="s">
        <v>80</v>
      </c>
      <c r="AH395" s="47" t="s">
        <v>81</v>
      </c>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row>
    <row r="396" s="50" customFormat="true" ht="13.5" hidden="false" customHeight="false" outlineLevel="0" collapsed="false">
      <c r="A396" s="51" t="s">
        <v>2069</v>
      </c>
      <c r="B396" s="52" t="str">
        <f aca="false">VLOOKUP('NFR-14'!$AC396,'GNFR and Height'!$L$4:$M$51,2,TRUE())</f>
        <v>L_AgriOther</v>
      </c>
      <c r="C396" s="52" t="s">
        <v>2070</v>
      </c>
      <c r="D396" s="52" t="n">
        <f aca="false">VLOOKUP('NFR-14'!$AC396,'GNFR and Height'!$L$4:$O$51,3,TRUE())</f>
        <v>1</v>
      </c>
      <c r="E396" s="70" t="n">
        <v>6.8828977</v>
      </c>
      <c r="F396" s="70" t="n">
        <v>52.01427566</v>
      </c>
      <c r="G396" s="48"/>
      <c r="H396" s="52"/>
      <c r="I396" s="52"/>
      <c r="J396" s="52" t="n">
        <v>0.0125</v>
      </c>
      <c r="K396" s="52"/>
      <c r="L396" s="52"/>
      <c r="M396" s="52"/>
      <c r="N396" s="52"/>
      <c r="O396" s="52"/>
      <c r="P396" s="52"/>
      <c r="Q396" s="52"/>
      <c r="R396" s="52"/>
      <c r="S396" s="52"/>
      <c r="T396" s="52"/>
      <c r="U396" s="47"/>
      <c r="V396" s="47"/>
      <c r="W396" s="47" t="s">
        <v>2071</v>
      </c>
      <c r="X396" s="47" t="s">
        <v>2072</v>
      </c>
      <c r="Y396" s="47" t="s">
        <v>2073</v>
      </c>
      <c r="Z396" s="47"/>
      <c r="AA396" s="47"/>
      <c r="AB396" s="47" t="s">
        <v>2074</v>
      </c>
      <c r="AC396" s="47" t="s">
        <v>77</v>
      </c>
      <c r="AD396" s="47" t="s">
        <v>78</v>
      </c>
      <c r="AE396" s="47" t="n">
        <v>1</v>
      </c>
      <c r="AF396" s="47" t="s">
        <v>79</v>
      </c>
      <c r="AG396" s="71" t="s">
        <v>80</v>
      </c>
      <c r="AH396" s="47" t="s">
        <v>81</v>
      </c>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row>
    <row r="397" s="50" customFormat="true" ht="13.5" hidden="false" customHeight="false" outlineLevel="0" collapsed="false">
      <c r="A397" s="51" t="s">
        <v>2075</v>
      </c>
      <c r="B397" s="52" t="str">
        <f aca="false">VLOOKUP('NFR-14'!$AC397,'GNFR and Height'!$L$4:$M$51,2,TRUE())</f>
        <v>L_AgriOther</v>
      </c>
      <c r="C397" s="52" t="s">
        <v>2076</v>
      </c>
      <c r="D397" s="52" t="n">
        <f aca="false">VLOOKUP('NFR-14'!$AC397,'GNFR and Height'!$L$4:$O$51,3,TRUE())</f>
        <v>1</v>
      </c>
      <c r="E397" s="70" t="n">
        <v>6.92045597</v>
      </c>
      <c r="F397" s="70" t="n">
        <v>52.17210267</v>
      </c>
      <c r="G397" s="48"/>
      <c r="H397" s="52"/>
      <c r="I397" s="52"/>
      <c r="J397" s="52" t="n">
        <v>0.0124</v>
      </c>
      <c r="K397" s="52"/>
      <c r="L397" s="52"/>
      <c r="M397" s="52"/>
      <c r="N397" s="52"/>
      <c r="O397" s="52"/>
      <c r="P397" s="52"/>
      <c r="Q397" s="52"/>
      <c r="R397" s="52"/>
      <c r="S397" s="52"/>
      <c r="T397" s="52"/>
      <c r="U397" s="47"/>
      <c r="V397" s="47"/>
      <c r="W397" s="47" t="s">
        <v>2077</v>
      </c>
      <c r="X397" s="47" t="s">
        <v>2078</v>
      </c>
      <c r="Y397" s="47" t="s">
        <v>2079</v>
      </c>
      <c r="Z397" s="47"/>
      <c r="AA397" s="47"/>
      <c r="AB397" s="47" t="s">
        <v>2080</v>
      </c>
      <c r="AC397" s="47" t="s">
        <v>77</v>
      </c>
      <c r="AD397" s="47" t="s">
        <v>78</v>
      </c>
      <c r="AE397" s="47" t="n">
        <v>1</v>
      </c>
      <c r="AF397" s="47" t="s">
        <v>79</v>
      </c>
      <c r="AG397" s="71" t="s">
        <v>80</v>
      </c>
      <c r="AH397" s="47" t="s">
        <v>81</v>
      </c>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row>
    <row r="398" s="50" customFormat="true" ht="13.5" hidden="false" customHeight="false" outlineLevel="0" collapsed="false">
      <c r="A398" s="51" t="s">
        <v>2081</v>
      </c>
      <c r="B398" s="52" t="str">
        <f aca="false">VLOOKUP('NFR-14'!$AC398,'GNFR and Height'!$L$4:$M$51,2,TRUE())</f>
        <v>L_AgriOther</v>
      </c>
      <c r="C398" s="52" t="s">
        <v>2082</v>
      </c>
      <c r="D398" s="52" t="n">
        <f aca="false">VLOOKUP('NFR-14'!$AC398,'GNFR and Height'!$L$4:$O$51,3,TRUE())</f>
        <v>1</v>
      </c>
      <c r="E398" s="70" t="n">
        <v>7.20483106</v>
      </c>
      <c r="F398" s="70" t="n">
        <v>52.11839923</v>
      </c>
      <c r="G398" s="48"/>
      <c r="H398" s="52"/>
      <c r="I398" s="52"/>
      <c r="J398" s="52" t="n">
        <v>0.012</v>
      </c>
      <c r="K398" s="52"/>
      <c r="L398" s="52"/>
      <c r="M398" s="52"/>
      <c r="N398" s="52"/>
      <c r="O398" s="52"/>
      <c r="P398" s="52"/>
      <c r="Q398" s="52"/>
      <c r="R398" s="52"/>
      <c r="S398" s="52"/>
      <c r="T398" s="52"/>
      <c r="U398" s="47"/>
      <c r="V398" s="47"/>
      <c r="W398" s="47" t="s">
        <v>2083</v>
      </c>
      <c r="X398" s="47" t="s">
        <v>2084</v>
      </c>
      <c r="Y398" s="47" t="s">
        <v>2085</v>
      </c>
      <c r="Z398" s="47"/>
      <c r="AA398" s="47"/>
      <c r="AB398" s="47" t="s">
        <v>2086</v>
      </c>
      <c r="AC398" s="47" t="s">
        <v>147</v>
      </c>
      <c r="AD398" s="47" t="s">
        <v>148</v>
      </c>
      <c r="AE398" s="47" t="n">
        <v>1</v>
      </c>
      <c r="AF398" s="47" t="s">
        <v>79</v>
      </c>
      <c r="AG398" s="71" t="s">
        <v>149</v>
      </c>
      <c r="AH398" s="47" t="s">
        <v>150</v>
      </c>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row>
    <row r="399" s="50" customFormat="true" ht="13.5" hidden="false" customHeight="false" outlineLevel="0" collapsed="false">
      <c r="A399" s="51" t="s">
        <v>2087</v>
      </c>
      <c r="B399" s="52" t="str">
        <f aca="false">VLOOKUP('NFR-14'!$AC399,'GNFR and Height'!$L$4:$M$51,2,TRUE())</f>
        <v>L_AgriOther</v>
      </c>
      <c r="C399" s="52" t="s">
        <v>2088</v>
      </c>
      <c r="D399" s="52" t="n">
        <f aca="false">VLOOKUP('NFR-14'!$AC399,'GNFR and Height'!$L$4:$O$51,3,TRUE())</f>
        <v>1</v>
      </c>
      <c r="E399" s="70" t="n">
        <v>6.85536023</v>
      </c>
      <c r="F399" s="70" t="n">
        <v>51.93610005</v>
      </c>
      <c r="G399" s="48"/>
      <c r="H399" s="52"/>
      <c r="I399" s="52"/>
      <c r="J399" s="52" t="n">
        <v>0.0119</v>
      </c>
      <c r="K399" s="52"/>
      <c r="L399" s="52"/>
      <c r="M399" s="52"/>
      <c r="N399" s="52"/>
      <c r="O399" s="52"/>
      <c r="P399" s="52"/>
      <c r="Q399" s="52"/>
      <c r="R399" s="52"/>
      <c r="S399" s="52"/>
      <c r="T399" s="52"/>
      <c r="U399" s="47"/>
      <c r="V399" s="47"/>
      <c r="W399" s="47" t="s">
        <v>2089</v>
      </c>
      <c r="X399" s="47" t="s">
        <v>2090</v>
      </c>
      <c r="Y399" s="47" t="s">
        <v>2091</v>
      </c>
      <c r="Z399" s="47"/>
      <c r="AA399" s="47"/>
      <c r="AB399" s="47" t="s">
        <v>2092</v>
      </c>
      <c r="AC399" s="47" t="s">
        <v>77</v>
      </c>
      <c r="AD399" s="47" t="s">
        <v>78</v>
      </c>
      <c r="AE399" s="47" t="n">
        <v>1</v>
      </c>
      <c r="AF399" s="47" t="s">
        <v>79</v>
      </c>
      <c r="AG399" s="71" t="s">
        <v>80</v>
      </c>
      <c r="AH399" s="47" t="s">
        <v>81</v>
      </c>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row>
    <row r="400" s="50" customFormat="true" ht="13.5" hidden="false" customHeight="false" outlineLevel="0" collapsed="false">
      <c r="A400" s="51" t="s">
        <v>2093</v>
      </c>
      <c r="B400" s="52" t="str">
        <f aca="false">VLOOKUP('NFR-14'!$AC400,'GNFR and Height'!$L$4:$M$51,2,TRUE())</f>
        <v>L_AgriOther</v>
      </c>
      <c r="C400" s="52" t="s">
        <v>2094</v>
      </c>
      <c r="D400" s="52" t="n">
        <f aca="false">VLOOKUP('NFR-14'!$AC400,'GNFR and Height'!$L$4:$O$51,3,TRUE())</f>
        <v>1</v>
      </c>
      <c r="E400" s="70" t="n">
        <v>6.91096451</v>
      </c>
      <c r="F400" s="70" t="n">
        <v>52.1549307</v>
      </c>
      <c r="G400" s="48"/>
      <c r="H400" s="52"/>
      <c r="I400" s="52"/>
      <c r="J400" s="52" t="n">
        <v>0.0143</v>
      </c>
      <c r="K400" s="52"/>
      <c r="L400" s="52"/>
      <c r="M400" s="52"/>
      <c r="N400" s="52"/>
      <c r="O400" s="52"/>
      <c r="P400" s="52"/>
      <c r="Q400" s="52"/>
      <c r="R400" s="52"/>
      <c r="S400" s="52"/>
      <c r="T400" s="52"/>
      <c r="U400" s="47"/>
      <c r="V400" s="47"/>
      <c r="W400" s="47" t="s">
        <v>2077</v>
      </c>
      <c r="X400" s="47" t="s">
        <v>2078</v>
      </c>
      <c r="Y400" s="47" t="s">
        <v>2079</v>
      </c>
      <c r="Z400" s="47"/>
      <c r="AA400" s="47"/>
      <c r="AB400" s="47" t="s">
        <v>2095</v>
      </c>
      <c r="AC400" s="47" t="s">
        <v>201</v>
      </c>
      <c r="AD400" s="47" t="s">
        <v>202</v>
      </c>
      <c r="AE400" s="47" t="n">
        <v>1</v>
      </c>
      <c r="AF400" s="47" t="s">
        <v>79</v>
      </c>
      <c r="AG400" s="71" t="s">
        <v>80</v>
      </c>
      <c r="AH400" s="47" t="s">
        <v>81</v>
      </c>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row>
    <row r="401" s="50" customFormat="true" ht="13.5" hidden="false" customHeight="false" outlineLevel="0" collapsed="false">
      <c r="A401" s="51" t="s">
        <v>2096</v>
      </c>
      <c r="B401" s="52" t="str">
        <f aca="false">VLOOKUP('NFR-14'!$AC401,'GNFR and Height'!$L$4:$M$51,2,TRUE())</f>
        <v>L_AgriOther</v>
      </c>
      <c r="C401" s="52" t="s">
        <v>2097</v>
      </c>
      <c r="D401" s="52" t="n">
        <f aca="false">VLOOKUP('NFR-14'!$AC401,'GNFR and Height'!$L$4:$O$51,3,TRUE())</f>
        <v>1</v>
      </c>
      <c r="E401" s="70" t="n">
        <v>6.91429974</v>
      </c>
      <c r="F401" s="70" t="n">
        <v>51.82174895</v>
      </c>
      <c r="G401" s="48"/>
      <c r="H401" s="52"/>
      <c r="I401" s="52"/>
      <c r="J401" s="52" t="n">
        <v>0.0112</v>
      </c>
      <c r="K401" s="52"/>
      <c r="L401" s="52"/>
      <c r="M401" s="52"/>
      <c r="N401" s="52"/>
      <c r="O401" s="52"/>
      <c r="P401" s="52"/>
      <c r="Q401" s="52"/>
      <c r="R401" s="52"/>
      <c r="S401" s="52"/>
      <c r="T401" s="52"/>
      <c r="U401" s="47"/>
      <c r="V401" s="47"/>
      <c r="W401" s="47" t="s">
        <v>2098</v>
      </c>
      <c r="X401" s="47" t="s">
        <v>2099</v>
      </c>
      <c r="Y401" s="47" t="s">
        <v>2100</v>
      </c>
      <c r="Z401" s="47"/>
      <c r="AA401" s="47"/>
      <c r="AB401" s="47" t="s">
        <v>2101</v>
      </c>
      <c r="AC401" s="47" t="s">
        <v>77</v>
      </c>
      <c r="AD401" s="47" t="s">
        <v>78</v>
      </c>
      <c r="AE401" s="47" t="n">
        <v>1</v>
      </c>
      <c r="AF401" s="47" t="s">
        <v>79</v>
      </c>
      <c r="AG401" s="71" t="s">
        <v>80</v>
      </c>
      <c r="AH401" s="47" t="s">
        <v>81</v>
      </c>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row>
    <row r="402" s="50" customFormat="true" ht="13.5" hidden="false" customHeight="false" outlineLevel="0" collapsed="false">
      <c r="A402" s="51" t="s">
        <v>2102</v>
      </c>
      <c r="B402" s="52" t="str">
        <f aca="false">VLOOKUP('NFR-14'!$AC402,'GNFR and Height'!$L$4:$M$51,2,TRUE())</f>
        <v>L_AgriOther</v>
      </c>
      <c r="C402" s="52" t="s">
        <v>2103</v>
      </c>
      <c r="D402" s="52" t="n">
        <f aca="false">VLOOKUP('NFR-14'!$AC402,'GNFR and Height'!$L$4:$O$51,3,TRUE())</f>
        <v>1</v>
      </c>
      <c r="E402" s="70" t="n">
        <v>6.98680231</v>
      </c>
      <c r="F402" s="70" t="n">
        <v>52.18003396</v>
      </c>
      <c r="G402" s="48"/>
      <c r="H402" s="52"/>
      <c r="I402" s="52"/>
      <c r="J402" s="52" t="n">
        <v>0.0176</v>
      </c>
      <c r="K402" s="52"/>
      <c r="L402" s="52"/>
      <c r="M402" s="52"/>
      <c r="N402" s="52"/>
      <c r="O402" s="52"/>
      <c r="P402" s="52"/>
      <c r="Q402" s="52"/>
      <c r="R402" s="52"/>
      <c r="S402" s="52"/>
      <c r="T402" s="52"/>
      <c r="U402" s="47"/>
      <c r="V402" s="47"/>
      <c r="W402" s="47" t="s">
        <v>2104</v>
      </c>
      <c r="X402" s="47" t="s">
        <v>2105</v>
      </c>
      <c r="Y402" s="47" t="s">
        <v>2106</v>
      </c>
      <c r="Z402" s="47"/>
      <c r="AA402" s="47"/>
      <c r="AB402" s="47" t="s">
        <v>2107</v>
      </c>
      <c r="AC402" s="47" t="s">
        <v>77</v>
      </c>
      <c r="AD402" s="47" t="s">
        <v>78</v>
      </c>
      <c r="AE402" s="47" t="n">
        <v>1</v>
      </c>
      <c r="AF402" s="47" t="s">
        <v>79</v>
      </c>
      <c r="AG402" s="71" t="s">
        <v>80</v>
      </c>
      <c r="AH402" s="47" t="s">
        <v>81</v>
      </c>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row>
    <row r="403" s="50" customFormat="true" ht="13.5" hidden="false" customHeight="false" outlineLevel="0" collapsed="false">
      <c r="A403" s="51" t="s">
        <v>2108</v>
      </c>
      <c r="B403" s="52" t="str">
        <f aca="false">VLOOKUP('NFR-14'!$AC403,'GNFR and Height'!$L$4:$M$51,2,TRUE())</f>
        <v>L_AgriOther</v>
      </c>
      <c r="C403" s="52" t="s">
        <v>2109</v>
      </c>
      <c r="D403" s="52" t="n">
        <f aca="false">VLOOKUP('NFR-14'!$AC403,'GNFR and Height'!$L$4:$O$51,3,TRUE())</f>
        <v>1</v>
      </c>
      <c r="E403" s="70" t="n">
        <v>6.97001447</v>
      </c>
      <c r="F403" s="70" t="n">
        <v>52.14491978</v>
      </c>
      <c r="G403" s="48"/>
      <c r="H403" s="52"/>
      <c r="I403" s="52"/>
      <c r="J403" s="52" t="n">
        <v>0.011</v>
      </c>
      <c r="K403" s="52"/>
      <c r="L403" s="52"/>
      <c r="M403" s="52"/>
      <c r="N403" s="52"/>
      <c r="O403" s="52"/>
      <c r="P403" s="52"/>
      <c r="Q403" s="52"/>
      <c r="R403" s="52"/>
      <c r="S403" s="52"/>
      <c r="T403" s="52"/>
      <c r="U403" s="47"/>
      <c r="V403" s="47"/>
      <c r="W403" s="47" t="s">
        <v>2077</v>
      </c>
      <c r="X403" s="47" t="s">
        <v>2078</v>
      </c>
      <c r="Y403" s="47" t="s">
        <v>2110</v>
      </c>
      <c r="Z403" s="47"/>
      <c r="AA403" s="47"/>
      <c r="AB403" s="47" t="s">
        <v>2111</v>
      </c>
      <c r="AC403" s="47" t="s">
        <v>201</v>
      </c>
      <c r="AD403" s="47" t="s">
        <v>202</v>
      </c>
      <c r="AE403" s="47" t="n">
        <v>1</v>
      </c>
      <c r="AF403" s="47" t="s">
        <v>79</v>
      </c>
      <c r="AG403" s="71" t="s">
        <v>80</v>
      </c>
      <c r="AH403" s="47" t="s">
        <v>81</v>
      </c>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row>
    <row r="404" s="50" customFormat="true" ht="13.5" hidden="false" customHeight="false" outlineLevel="0" collapsed="false">
      <c r="A404" s="51" t="s">
        <v>2112</v>
      </c>
      <c r="B404" s="52" t="str">
        <f aca="false">VLOOKUP('NFR-14'!$AC404,'GNFR and Height'!$L$4:$M$51,2,TRUE())</f>
        <v>L_AgriOther</v>
      </c>
      <c r="C404" s="52" t="s">
        <v>2113</v>
      </c>
      <c r="D404" s="52" t="n">
        <f aca="false">VLOOKUP('NFR-14'!$AC404,'GNFR and Height'!$L$4:$O$51,3,TRUE())</f>
        <v>1</v>
      </c>
      <c r="E404" s="70" t="n">
        <v>7.13205281</v>
      </c>
      <c r="F404" s="70" t="n">
        <v>52.0769754</v>
      </c>
      <c r="G404" s="48"/>
      <c r="H404" s="52"/>
      <c r="I404" s="52"/>
      <c r="J404" s="52" t="n">
        <v>0.0117</v>
      </c>
      <c r="K404" s="52"/>
      <c r="L404" s="52"/>
      <c r="M404" s="52"/>
      <c r="N404" s="52"/>
      <c r="O404" s="52"/>
      <c r="P404" s="52"/>
      <c r="Q404" s="52"/>
      <c r="R404" s="52"/>
      <c r="S404" s="52"/>
      <c r="T404" s="52"/>
      <c r="U404" s="47"/>
      <c r="V404" s="47"/>
      <c r="W404" s="47" t="s">
        <v>2083</v>
      </c>
      <c r="X404" s="47" t="s">
        <v>2084</v>
      </c>
      <c r="Y404" s="47" t="s">
        <v>2114</v>
      </c>
      <c r="Z404" s="47"/>
      <c r="AA404" s="47"/>
      <c r="AB404" s="47" t="s">
        <v>2115</v>
      </c>
      <c r="AC404" s="47" t="s">
        <v>77</v>
      </c>
      <c r="AD404" s="47" t="s">
        <v>78</v>
      </c>
      <c r="AE404" s="47" t="n">
        <v>1</v>
      </c>
      <c r="AF404" s="47" t="s">
        <v>79</v>
      </c>
      <c r="AG404" s="71" t="s">
        <v>149</v>
      </c>
      <c r="AH404" s="47" t="s">
        <v>150</v>
      </c>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row>
    <row r="405" s="50" customFormat="true" ht="13.5" hidden="false" customHeight="false" outlineLevel="0" collapsed="false">
      <c r="A405" s="51" t="s">
        <v>2116</v>
      </c>
      <c r="B405" s="52" t="str">
        <f aca="false">VLOOKUP('NFR-14'!$AC405,'GNFR and Height'!$L$4:$M$51,2,TRUE())</f>
        <v>L_AgriOther</v>
      </c>
      <c r="C405" s="52" t="s">
        <v>2117</v>
      </c>
      <c r="D405" s="52" t="n">
        <f aca="false">VLOOKUP('NFR-14'!$AC405,'GNFR and Height'!$L$4:$O$51,3,TRUE())</f>
        <v>1</v>
      </c>
      <c r="E405" s="70" t="n">
        <v>6.87847057</v>
      </c>
      <c r="F405" s="70" t="n">
        <v>52.01759512</v>
      </c>
      <c r="G405" s="48"/>
      <c r="H405" s="52"/>
      <c r="I405" s="52"/>
      <c r="J405" s="52" t="n">
        <v>0.0168</v>
      </c>
      <c r="K405" s="52"/>
      <c r="L405" s="52"/>
      <c r="M405" s="52"/>
      <c r="N405" s="52"/>
      <c r="O405" s="52"/>
      <c r="P405" s="52"/>
      <c r="Q405" s="52"/>
      <c r="R405" s="52"/>
      <c r="S405" s="52"/>
      <c r="T405" s="52"/>
      <c r="U405" s="47"/>
      <c r="V405" s="47"/>
      <c r="W405" s="47" t="s">
        <v>2071</v>
      </c>
      <c r="X405" s="47" t="s">
        <v>2072</v>
      </c>
      <c r="Y405" s="47" t="s">
        <v>2118</v>
      </c>
      <c r="Z405" s="47"/>
      <c r="AA405" s="47"/>
      <c r="AB405" s="47" t="s">
        <v>2119</v>
      </c>
      <c r="AC405" s="47" t="s">
        <v>77</v>
      </c>
      <c r="AD405" s="47" t="s">
        <v>78</v>
      </c>
      <c r="AE405" s="47" t="n">
        <v>1</v>
      </c>
      <c r="AF405" s="47" t="s">
        <v>79</v>
      </c>
      <c r="AG405" s="71" t="s">
        <v>80</v>
      </c>
      <c r="AH405" s="47" t="s">
        <v>81</v>
      </c>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row>
    <row r="406" s="50" customFormat="true" ht="13.5" hidden="false" customHeight="false" outlineLevel="0" collapsed="false">
      <c r="A406" s="51" t="s">
        <v>2120</v>
      </c>
      <c r="B406" s="52" t="str">
        <f aca="false">VLOOKUP('NFR-14'!$AC406,'GNFR and Height'!$L$4:$M$51,2,TRUE())</f>
        <v>L_AgriOther</v>
      </c>
      <c r="C406" s="52" t="s">
        <v>2121</v>
      </c>
      <c r="D406" s="52" t="n">
        <f aca="false">VLOOKUP('NFR-14'!$AC406,'GNFR and Height'!$L$4:$O$51,3,TRUE())</f>
        <v>1</v>
      </c>
      <c r="E406" s="70" t="n">
        <v>7.19270702</v>
      </c>
      <c r="F406" s="70" t="n">
        <v>52.04796908</v>
      </c>
      <c r="G406" s="48"/>
      <c r="H406" s="52"/>
      <c r="I406" s="52"/>
      <c r="J406" s="52" t="n">
        <v>0.0133</v>
      </c>
      <c r="K406" s="52"/>
      <c r="L406" s="52"/>
      <c r="M406" s="52"/>
      <c r="N406" s="52"/>
      <c r="O406" s="52"/>
      <c r="P406" s="52"/>
      <c r="Q406" s="52"/>
      <c r="R406" s="52"/>
      <c r="S406" s="52"/>
      <c r="T406" s="52"/>
      <c r="U406" s="47"/>
      <c r="V406" s="47"/>
      <c r="W406" s="47" t="s">
        <v>2083</v>
      </c>
      <c r="X406" s="47" t="s">
        <v>2084</v>
      </c>
      <c r="Y406" s="47" t="s">
        <v>2122</v>
      </c>
      <c r="Z406" s="47"/>
      <c r="AA406" s="47"/>
      <c r="AB406" s="47" t="s">
        <v>2123</v>
      </c>
      <c r="AC406" s="47" t="s">
        <v>77</v>
      </c>
      <c r="AD406" s="47" t="s">
        <v>78</v>
      </c>
      <c r="AE406" s="47" t="n">
        <v>1</v>
      </c>
      <c r="AF406" s="47" t="s">
        <v>79</v>
      </c>
      <c r="AG406" s="71" t="s">
        <v>80</v>
      </c>
      <c r="AH406" s="47" t="s">
        <v>81</v>
      </c>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row>
    <row r="407" s="50" customFormat="true" ht="13.5" hidden="false" customHeight="false" outlineLevel="0" collapsed="false">
      <c r="A407" s="51" t="s">
        <v>2124</v>
      </c>
      <c r="B407" s="52" t="str">
        <f aca="false">VLOOKUP('NFR-14'!$AC407,'GNFR and Height'!$L$4:$M$51,2,TRUE())</f>
        <v>L_AgriOther</v>
      </c>
      <c r="C407" s="52" t="s">
        <v>2125</v>
      </c>
      <c r="D407" s="52" t="n">
        <f aca="false">VLOOKUP('NFR-14'!$AC407,'GNFR and Height'!$L$4:$O$51,3,TRUE())</f>
        <v>1</v>
      </c>
      <c r="E407" s="70" t="n">
        <v>7.34378336</v>
      </c>
      <c r="F407" s="70" t="n">
        <v>51.82985104</v>
      </c>
      <c r="G407" s="48"/>
      <c r="H407" s="52"/>
      <c r="I407" s="52"/>
      <c r="J407" s="52" t="n">
        <v>0.0123</v>
      </c>
      <c r="K407" s="52"/>
      <c r="L407" s="52"/>
      <c r="M407" s="52"/>
      <c r="N407" s="52"/>
      <c r="O407" s="52"/>
      <c r="P407" s="52"/>
      <c r="Q407" s="52"/>
      <c r="R407" s="52"/>
      <c r="S407" s="52"/>
      <c r="T407" s="52"/>
      <c r="U407" s="47"/>
      <c r="V407" s="47"/>
      <c r="W407" s="47" t="s">
        <v>2126</v>
      </c>
      <c r="X407" s="47" t="s">
        <v>2127</v>
      </c>
      <c r="Y407" s="47" t="s">
        <v>2128</v>
      </c>
      <c r="Z407" s="47"/>
      <c r="AA407" s="47"/>
      <c r="AB407" s="47" t="s">
        <v>2129</v>
      </c>
      <c r="AC407" s="47" t="s">
        <v>77</v>
      </c>
      <c r="AD407" s="47" t="s">
        <v>78</v>
      </c>
      <c r="AE407" s="47" t="n">
        <v>1</v>
      </c>
      <c r="AF407" s="47" t="s">
        <v>79</v>
      </c>
      <c r="AG407" s="71" t="s">
        <v>80</v>
      </c>
      <c r="AH407" s="47" t="s">
        <v>81</v>
      </c>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row>
    <row r="408" s="50" customFormat="true" ht="13.5" hidden="false" customHeight="false" outlineLevel="0" collapsed="false">
      <c r="A408" s="51" t="s">
        <v>2130</v>
      </c>
      <c r="B408" s="52" t="str">
        <f aca="false">VLOOKUP('NFR-14'!$AC408,'GNFR and Height'!$L$4:$M$51,2,TRUE())</f>
        <v>L_AgriOther</v>
      </c>
      <c r="C408" s="52" t="s">
        <v>2131</v>
      </c>
      <c r="D408" s="52" t="n">
        <f aca="false">VLOOKUP('NFR-14'!$AC408,'GNFR and Height'!$L$4:$O$51,3,TRUE())</f>
        <v>1</v>
      </c>
      <c r="E408" s="70" t="n">
        <v>7.67392362</v>
      </c>
      <c r="F408" s="70" t="n">
        <v>51.79213534</v>
      </c>
      <c r="G408" s="48"/>
      <c r="H408" s="52"/>
      <c r="I408" s="52"/>
      <c r="J408" s="52" t="n">
        <v>0.0125</v>
      </c>
      <c r="K408" s="52"/>
      <c r="L408" s="52"/>
      <c r="M408" s="52"/>
      <c r="N408" s="52"/>
      <c r="O408" s="52"/>
      <c r="P408" s="52"/>
      <c r="Q408" s="52"/>
      <c r="R408" s="52"/>
      <c r="S408" s="52"/>
      <c r="T408" s="52"/>
      <c r="U408" s="47"/>
      <c r="V408" s="47"/>
      <c r="W408" s="47" t="s">
        <v>2132</v>
      </c>
      <c r="X408" s="47" t="s">
        <v>2133</v>
      </c>
      <c r="Y408" s="47" t="s">
        <v>2134</v>
      </c>
      <c r="Z408" s="47"/>
      <c r="AA408" s="47"/>
      <c r="AB408" s="47" t="s">
        <v>2135</v>
      </c>
      <c r="AC408" s="47" t="s">
        <v>77</v>
      </c>
      <c r="AD408" s="47" t="s">
        <v>78</v>
      </c>
      <c r="AE408" s="47" t="n">
        <v>1</v>
      </c>
      <c r="AF408" s="47" t="s">
        <v>79</v>
      </c>
      <c r="AG408" s="71" t="s">
        <v>80</v>
      </c>
      <c r="AH408" s="47" t="s">
        <v>81</v>
      </c>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row>
    <row r="409" s="50" customFormat="true" ht="13.5" hidden="false" customHeight="false" outlineLevel="0" collapsed="false">
      <c r="A409" s="51" t="s">
        <v>2136</v>
      </c>
      <c r="B409" s="52" t="str">
        <f aca="false">VLOOKUP('NFR-14'!$AC409,'GNFR and Height'!$L$4:$M$51,2,TRUE())</f>
        <v>L_AgriOther</v>
      </c>
      <c r="C409" s="52" t="s">
        <v>2137</v>
      </c>
      <c r="D409" s="52" t="n">
        <f aca="false">VLOOKUP('NFR-14'!$AC409,'GNFR and Height'!$L$4:$O$51,3,TRUE())</f>
        <v>1</v>
      </c>
      <c r="E409" s="70" t="n">
        <v>7.48891974</v>
      </c>
      <c r="F409" s="70" t="n">
        <v>51.82095229</v>
      </c>
      <c r="G409" s="48"/>
      <c r="H409" s="52"/>
      <c r="I409" s="52"/>
      <c r="J409" s="52" t="n">
        <v>0.0124</v>
      </c>
      <c r="K409" s="52"/>
      <c r="L409" s="52"/>
      <c r="M409" s="52"/>
      <c r="N409" s="52"/>
      <c r="O409" s="52"/>
      <c r="P409" s="52"/>
      <c r="Q409" s="52"/>
      <c r="R409" s="52"/>
      <c r="S409" s="52"/>
      <c r="T409" s="52"/>
      <c r="U409" s="47"/>
      <c r="V409" s="47"/>
      <c r="W409" s="47" t="s">
        <v>2138</v>
      </c>
      <c r="X409" s="47" t="s">
        <v>2139</v>
      </c>
      <c r="Y409" s="47" t="s">
        <v>2140</v>
      </c>
      <c r="Z409" s="47"/>
      <c r="AA409" s="47"/>
      <c r="AB409" s="47" t="s">
        <v>2141</v>
      </c>
      <c r="AC409" s="47" t="s">
        <v>77</v>
      </c>
      <c r="AD409" s="47" t="s">
        <v>78</v>
      </c>
      <c r="AE409" s="47" t="n">
        <v>1</v>
      </c>
      <c r="AF409" s="47" t="s">
        <v>79</v>
      </c>
      <c r="AG409" s="71" t="s">
        <v>80</v>
      </c>
      <c r="AH409" s="47" t="s">
        <v>81</v>
      </c>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row>
    <row r="410" s="50" customFormat="true" ht="13.5" hidden="false" customHeight="false" outlineLevel="0" collapsed="false">
      <c r="A410" s="51" t="s">
        <v>2142</v>
      </c>
      <c r="B410" s="52" t="str">
        <f aca="false">VLOOKUP('NFR-14'!$AC410,'GNFR and Height'!$L$4:$M$51,2,TRUE())</f>
        <v>L_AgriOther</v>
      </c>
      <c r="C410" s="52" t="s">
        <v>2143</v>
      </c>
      <c r="D410" s="52" t="n">
        <f aca="false">VLOOKUP('NFR-14'!$AC410,'GNFR and Height'!$L$4:$O$51,3,TRUE())</f>
        <v>1</v>
      </c>
      <c r="E410" s="70" t="n">
        <v>7.44126416</v>
      </c>
      <c r="F410" s="70" t="n">
        <v>51.73023856</v>
      </c>
      <c r="G410" s="48"/>
      <c r="H410" s="52"/>
      <c r="I410" s="52"/>
      <c r="J410" s="52" t="n">
        <v>0.0118</v>
      </c>
      <c r="K410" s="52"/>
      <c r="L410" s="52"/>
      <c r="M410" s="52"/>
      <c r="N410" s="52"/>
      <c r="O410" s="52"/>
      <c r="P410" s="52"/>
      <c r="Q410" s="52"/>
      <c r="R410" s="52"/>
      <c r="S410" s="52"/>
      <c r="T410" s="52"/>
      <c r="U410" s="47"/>
      <c r="V410" s="47"/>
      <c r="W410" s="47" t="s">
        <v>2144</v>
      </c>
      <c r="X410" s="47" t="s">
        <v>2145</v>
      </c>
      <c r="Y410" s="47" t="s">
        <v>2146</v>
      </c>
      <c r="Z410" s="47"/>
      <c r="AA410" s="47"/>
      <c r="AB410" s="47" t="s">
        <v>2147</v>
      </c>
      <c r="AC410" s="47" t="s">
        <v>77</v>
      </c>
      <c r="AD410" s="47" t="s">
        <v>78</v>
      </c>
      <c r="AE410" s="47" t="n">
        <v>1</v>
      </c>
      <c r="AF410" s="47" t="s">
        <v>79</v>
      </c>
      <c r="AG410" s="71" t="s">
        <v>80</v>
      </c>
      <c r="AH410" s="47" t="s">
        <v>81</v>
      </c>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row>
    <row r="411" s="50" customFormat="true" ht="13.5" hidden="false" customHeight="false" outlineLevel="0" collapsed="false">
      <c r="A411" s="51" t="s">
        <v>2148</v>
      </c>
      <c r="B411" s="52" t="str">
        <f aca="false">VLOOKUP('NFR-14'!$AC411,'GNFR and Height'!$L$4:$M$51,2,TRUE())</f>
        <v>L_AgriOther</v>
      </c>
      <c r="C411" s="52" t="s">
        <v>2149</v>
      </c>
      <c r="D411" s="52" t="n">
        <f aca="false">VLOOKUP('NFR-14'!$AC411,'GNFR and Height'!$L$4:$O$51,3,TRUE())</f>
        <v>1</v>
      </c>
      <c r="E411" s="70" t="n">
        <v>7.39050086</v>
      </c>
      <c r="F411" s="70" t="n">
        <v>51.67989004</v>
      </c>
      <c r="G411" s="48"/>
      <c r="H411" s="52"/>
      <c r="I411" s="52"/>
      <c r="J411" s="52" t="n">
        <v>0.0104</v>
      </c>
      <c r="K411" s="52"/>
      <c r="L411" s="52"/>
      <c r="M411" s="52"/>
      <c r="N411" s="52"/>
      <c r="O411" s="52"/>
      <c r="P411" s="52"/>
      <c r="Q411" s="52"/>
      <c r="R411" s="52"/>
      <c r="S411" s="52"/>
      <c r="T411" s="52"/>
      <c r="U411" s="47"/>
      <c r="V411" s="47"/>
      <c r="W411" s="47" t="s">
        <v>2150</v>
      </c>
      <c r="X411" s="47" t="s">
        <v>2151</v>
      </c>
      <c r="Y411" s="47" t="s">
        <v>2152</v>
      </c>
      <c r="Z411" s="47"/>
      <c r="AA411" s="47"/>
      <c r="AB411" s="47" t="s">
        <v>2153</v>
      </c>
      <c r="AC411" s="47" t="s">
        <v>77</v>
      </c>
      <c r="AD411" s="47" t="s">
        <v>78</v>
      </c>
      <c r="AE411" s="47" t="n">
        <v>1</v>
      </c>
      <c r="AF411" s="47" t="s">
        <v>79</v>
      </c>
      <c r="AG411" s="71" t="s">
        <v>80</v>
      </c>
      <c r="AH411" s="47" t="s">
        <v>81</v>
      </c>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row>
    <row r="412" s="50" customFormat="true" ht="13.5" hidden="false" customHeight="false" outlineLevel="0" collapsed="false">
      <c r="A412" s="51" t="s">
        <v>2154</v>
      </c>
      <c r="B412" s="52" t="str">
        <f aca="false">VLOOKUP('NFR-14'!$AC412,'GNFR and Height'!$L$4:$M$51,2,TRUE())</f>
        <v>L_AgriOther</v>
      </c>
      <c r="C412" s="52" t="s">
        <v>2155</v>
      </c>
      <c r="D412" s="52" t="n">
        <f aca="false">VLOOKUP('NFR-14'!$AC412,'GNFR and Height'!$L$4:$O$51,3,TRUE())</f>
        <v>1</v>
      </c>
      <c r="E412" s="70" t="n">
        <v>7.48388708</v>
      </c>
      <c r="F412" s="70" t="n">
        <v>51.77851719</v>
      </c>
      <c r="G412" s="48"/>
      <c r="H412" s="52"/>
      <c r="I412" s="52"/>
      <c r="J412" s="52" t="n">
        <v>0.0176</v>
      </c>
      <c r="K412" s="52"/>
      <c r="L412" s="52"/>
      <c r="M412" s="52"/>
      <c r="N412" s="52"/>
      <c r="O412" s="52"/>
      <c r="P412" s="52"/>
      <c r="Q412" s="52"/>
      <c r="R412" s="52"/>
      <c r="S412" s="52"/>
      <c r="T412" s="52"/>
      <c r="U412" s="47"/>
      <c r="V412" s="47"/>
      <c r="W412" s="47" t="s">
        <v>2144</v>
      </c>
      <c r="X412" s="47" t="s">
        <v>2145</v>
      </c>
      <c r="Y412" s="47" t="s">
        <v>2156</v>
      </c>
      <c r="Z412" s="47"/>
      <c r="AA412" s="47"/>
      <c r="AB412" s="47" t="s">
        <v>2157</v>
      </c>
      <c r="AC412" s="47" t="s">
        <v>77</v>
      </c>
      <c r="AD412" s="47" t="s">
        <v>78</v>
      </c>
      <c r="AE412" s="47" t="n">
        <v>1</v>
      </c>
      <c r="AF412" s="47" t="s">
        <v>79</v>
      </c>
      <c r="AG412" s="71" t="s">
        <v>80</v>
      </c>
      <c r="AH412" s="47" t="s">
        <v>81</v>
      </c>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row>
    <row r="413" s="50" customFormat="true" ht="13.5" hidden="false" customHeight="false" outlineLevel="0" collapsed="false">
      <c r="A413" s="51" t="s">
        <v>2158</v>
      </c>
      <c r="B413" s="52" t="str">
        <f aca="false">VLOOKUP('NFR-14'!$AC413,'GNFR and Height'!$L$4:$M$51,2,TRUE())</f>
        <v>L_AgriOther</v>
      </c>
      <c r="C413" s="52" t="s">
        <v>2159</v>
      </c>
      <c r="D413" s="52" t="n">
        <f aca="false">VLOOKUP('NFR-14'!$AC413,'GNFR and Height'!$L$4:$O$51,3,TRUE())</f>
        <v>1</v>
      </c>
      <c r="E413" s="70" t="n">
        <v>7.56544434</v>
      </c>
      <c r="F413" s="70" t="n">
        <v>51.80817113</v>
      </c>
      <c r="G413" s="48"/>
      <c r="H413" s="52"/>
      <c r="I413" s="52"/>
      <c r="J413" s="52" t="n">
        <v>0.0157</v>
      </c>
      <c r="K413" s="52"/>
      <c r="L413" s="52"/>
      <c r="M413" s="52"/>
      <c r="N413" s="52"/>
      <c r="O413" s="52"/>
      <c r="P413" s="52"/>
      <c r="Q413" s="52"/>
      <c r="R413" s="52"/>
      <c r="S413" s="52"/>
      <c r="T413" s="52"/>
      <c r="U413" s="47"/>
      <c r="V413" s="47"/>
      <c r="W413" s="47" t="s">
        <v>2138</v>
      </c>
      <c r="X413" s="47" t="s">
        <v>2139</v>
      </c>
      <c r="Y413" s="47" t="s">
        <v>2160</v>
      </c>
      <c r="Z413" s="47"/>
      <c r="AA413" s="47"/>
      <c r="AB413" s="47" t="s">
        <v>2161</v>
      </c>
      <c r="AC413" s="47" t="s">
        <v>77</v>
      </c>
      <c r="AD413" s="47" t="s">
        <v>78</v>
      </c>
      <c r="AE413" s="47" t="n">
        <v>1</v>
      </c>
      <c r="AF413" s="47" t="s">
        <v>79</v>
      </c>
      <c r="AG413" s="71" t="s">
        <v>80</v>
      </c>
      <c r="AH413" s="47" t="s">
        <v>81</v>
      </c>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row>
    <row r="414" s="50" customFormat="true" ht="13.5" hidden="false" customHeight="false" outlineLevel="0" collapsed="false">
      <c r="A414" s="51" t="s">
        <v>2162</v>
      </c>
      <c r="B414" s="52" t="str">
        <f aca="false">VLOOKUP('NFR-14'!$AC414,'GNFR and Height'!$L$4:$M$51,2,TRUE())</f>
        <v>L_AgriOther</v>
      </c>
      <c r="C414" s="52" t="s">
        <v>2163</v>
      </c>
      <c r="D414" s="52" t="n">
        <f aca="false">VLOOKUP('NFR-14'!$AC414,'GNFR and Height'!$L$4:$O$51,3,TRUE())</f>
        <v>1</v>
      </c>
      <c r="E414" s="70" t="n">
        <v>7.41391075</v>
      </c>
      <c r="F414" s="70" t="n">
        <v>51.8521289</v>
      </c>
      <c r="G414" s="48"/>
      <c r="H414" s="52"/>
      <c r="I414" s="52"/>
      <c r="J414" s="52" t="n">
        <v>0.0131</v>
      </c>
      <c r="K414" s="52"/>
      <c r="L414" s="52"/>
      <c r="M414" s="52"/>
      <c r="N414" s="52"/>
      <c r="O414" s="52"/>
      <c r="P414" s="52"/>
      <c r="Q414" s="52"/>
      <c r="R414" s="52"/>
      <c r="S414" s="52"/>
      <c r="T414" s="52"/>
      <c r="U414" s="47"/>
      <c r="V414" s="47"/>
      <c r="W414" s="47" t="s">
        <v>2126</v>
      </c>
      <c r="X414" s="47" t="s">
        <v>2127</v>
      </c>
      <c r="Y414" s="47" t="s">
        <v>2164</v>
      </c>
      <c r="Z414" s="47"/>
      <c r="AA414" s="47"/>
      <c r="AB414" s="47" t="s">
        <v>2165</v>
      </c>
      <c r="AC414" s="47" t="s">
        <v>77</v>
      </c>
      <c r="AD414" s="47" t="s">
        <v>78</v>
      </c>
      <c r="AE414" s="47" t="n">
        <v>1</v>
      </c>
      <c r="AF414" s="47" t="s">
        <v>79</v>
      </c>
      <c r="AG414" s="71" t="s">
        <v>80</v>
      </c>
      <c r="AH414" s="47" t="s">
        <v>81</v>
      </c>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row>
    <row r="415" s="50" customFormat="true" ht="13.5" hidden="false" customHeight="false" outlineLevel="0" collapsed="false">
      <c r="A415" s="51" t="s">
        <v>2166</v>
      </c>
      <c r="B415" s="52" t="str">
        <f aca="false">VLOOKUP('NFR-14'!$AC415,'GNFR and Height'!$L$4:$M$51,2,TRUE())</f>
        <v>L_AgriOther</v>
      </c>
      <c r="C415" s="52" t="s">
        <v>2167</v>
      </c>
      <c r="D415" s="52" t="n">
        <f aca="false">VLOOKUP('NFR-14'!$AC415,'GNFR and Height'!$L$4:$O$51,3,TRUE())</f>
        <v>1</v>
      </c>
      <c r="E415" s="70" t="n">
        <v>7.63950619</v>
      </c>
      <c r="F415" s="70" t="n">
        <v>51.79962795</v>
      </c>
      <c r="G415" s="48"/>
      <c r="H415" s="52"/>
      <c r="I415" s="52"/>
      <c r="J415" s="52" t="n">
        <v>0.0144</v>
      </c>
      <c r="K415" s="52"/>
      <c r="L415" s="52"/>
      <c r="M415" s="52"/>
      <c r="N415" s="52"/>
      <c r="O415" s="52"/>
      <c r="P415" s="52"/>
      <c r="Q415" s="52"/>
      <c r="R415" s="52"/>
      <c r="S415" s="52"/>
      <c r="T415" s="52"/>
      <c r="U415" s="47"/>
      <c r="V415" s="47"/>
      <c r="W415" s="47" t="s">
        <v>2132</v>
      </c>
      <c r="X415" s="47" t="s">
        <v>2133</v>
      </c>
      <c r="Y415" s="47" t="s">
        <v>2168</v>
      </c>
      <c r="Z415" s="47"/>
      <c r="AA415" s="47"/>
      <c r="AB415" s="47" t="s">
        <v>2169</v>
      </c>
      <c r="AC415" s="47" t="s">
        <v>77</v>
      </c>
      <c r="AD415" s="47" t="s">
        <v>78</v>
      </c>
      <c r="AE415" s="47" t="n">
        <v>1</v>
      </c>
      <c r="AF415" s="47" t="s">
        <v>79</v>
      </c>
      <c r="AG415" s="71" t="s">
        <v>80</v>
      </c>
      <c r="AH415" s="47" t="s">
        <v>81</v>
      </c>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row>
    <row r="416" s="50" customFormat="true" ht="13.5" hidden="false" customHeight="false" outlineLevel="0" collapsed="false">
      <c r="A416" s="51" t="s">
        <v>2170</v>
      </c>
      <c r="B416" s="52" t="str">
        <f aca="false">VLOOKUP('NFR-14'!$AC416,'GNFR and Height'!$L$4:$M$51,2,TRUE())</f>
        <v>L_AgriOther</v>
      </c>
      <c r="C416" s="52" t="s">
        <v>2171</v>
      </c>
      <c r="D416" s="52" t="n">
        <f aca="false">VLOOKUP('NFR-14'!$AC416,'GNFR and Height'!$L$4:$O$51,3,TRUE())</f>
        <v>1</v>
      </c>
      <c r="E416" s="70" t="n">
        <v>7.39983394</v>
      </c>
      <c r="F416" s="70" t="n">
        <v>52.00728236</v>
      </c>
      <c r="G416" s="48"/>
      <c r="H416" s="52"/>
      <c r="I416" s="52"/>
      <c r="J416" s="52" t="n">
        <v>0.0186</v>
      </c>
      <c r="K416" s="52"/>
      <c r="L416" s="52"/>
      <c r="M416" s="52"/>
      <c r="N416" s="52"/>
      <c r="O416" s="52"/>
      <c r="P416" s="52"/>
      <c r="Q416" s="52"/>
      <c r="R416" s="52"/>
      <c r="S416" s="52"/>
      <c r="T416" s="52"/>
      <c r="U416" s="47"/>
      <c r="V416" s="47"/>
      <c r="W416" s="47" t="s">
        <v>2172</v>
      </c>
      <c r="X416" s="47" t="s">
        <v>2173</v>
      </c>
      <c r="Y416" s="47" t="s">
        <v>2174</v>
      </c>
      <c r="Z416" s="47"/>
      <c r="AA416" s="47"/>
      <c r="AB416" s="47" t="s">
        <v>2175</v>
      </c>
      <c r="AC416" s="47" t="s">
        <v>77</v>
      </c>
      <c r="AD416" s="47" t="s">
        <v>78</v>
      </c>
      <c r="AE416" s="47" t="n">
        <v>1</v>
      </c>
      <c r="AF416" s="47" t="s">
        <v>79</v>
      </c>
      <c r="AG416" s="71" t="s">
        <v>80</v>
      </c>
      <c r="AH416" s="47" t="s">
        <v>81</v>
      </c>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row>
    <row r="417" s="50" customFormat="true" ht="13.5" hidden="false" customHeight="false" outlineLevel="0" collapsed="false">
      <c r="A417" s="51" t="s">
        <v>2176</v>
      </c>
      <c r="B417" s="52" t="str">
        <f aca="false">VLOOKUP('NFR-14'!$AC417,'GNFR and Height'!$L$4:$M$51,2,TRUE())</f>
        <v>L_AgriOther</v>
      </c>
      <c r="C417" s="52" t="s">
        <v>2177</v>
      </c>
      <c r="D417" s="52" t="n">
        <f aca="false">VLOOKUP('NFR-14'!$AC417,'GNFR and Height'!$L$4:$O$51,3,TRUE())</f>
        <v>1</v>
      </c>
      <c r="E417" s="70" t="n">
        <v>7.10882988</v>
      </c>
      <c r="F417" s="70" t="n">
        <v>51.86653869</v>
      </c>
      <c r="G417" s="48"/>
      <c r="H417" s="52"/>
      <c r="I417" s="52"/>
      <c r="J417" s="52" t="n">
        <v>0.0118</v>
      </c>
      <c r="K417" s="52"/>
      <c r="L417" s="52"/>
      <c r="M417" s="52"/>
      <c r="N417" s="52"/>
      <c r="O417" s="52"/>
      <c r="P417" s="52"/>
      <c r="Q417" s="52"/>
      <c r="R417" s="52"/>
      <c r="S417" s="52"/>
      <c r="T417" s="52"/>
      <c r="U417" s="47"/>
      <c r="V417" s="47"/>
      <c r="W417" s="47" t="s">
        <v>2178</v>
      </c>
      <c r="X417" s="47" t="s">
        <v>2179</v>
      </c>
      <c r="Y417" s="47" t="s">
        <v>2180</v>
      </c>
      <c r="Z417" s="47"/>
      <c r="AA417" s="47"/>
      <c r="AB417" s="47" t="s">
        <v>2181</v>
      </c>
      <c r="AC417" s="47" t="s">
        <v>77</v>
      </c>
      <c r="AD417" s="47" t="s">
        <v>78</v>
      </c>
      <c r="AE417" s="47" t="n">
        <v>1</v>
      </c>
      <c r="AF417" s="47" t="s">
        <v>79</v>
      </c>
      <c r="AG417" s="71" t="s">
        <v>80</v>
      </c>
      <c r="AH417" s="47" t="s">
        <v>81</v>
      </c>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row>
    <row r="418" s="50" customFormat="true" ht="13.5" hidden="false" customHeight="false" outlineLevel="0" collapsed="false">
      <c r="A418" s="51" t="s">
        <v>2182</v>
      </c>
      <c r="B418" s="52" t="str">
        <f aca="false">VLOOKUP('NFR-14'!$AC418,'GNFR and Height'!$L$4:$M$51,2,TRUE())</f>
        <v>L_AgriOther</v>
      </c>
      <c r="C418" s="52" t="s">
        <v>2183</v>
      </c>
      <c r="D418" s="52" t="n">
        <f aca="false">VLOOKUP('NFR-14'!$AC418,'GNFR and Height'!$L$4:$O$51,3,TRUE())</f>
        <v>1</v>
      </c>
      <c r="E418" s="70" t="n">
        <v>7.37250154</v>
      </c>
      <c r="F418" s="70" t="n">
        <v>51.68285224</v>
      </c>
      <c r="G418" s="48"/>
      <c r="H418" s="52"/>
      <c r="I418" s="52"/>
      <c r="J418" s="52" t="n">
        <v>0.0118</v>
      </c>
      <c r="K418" s="52"/>
      <c r="L418" s="52"/>
      <c r="M418" s="52"/>
      <c r="N418" s="52"/>
      <c r="O418" s="52"/>
      <c r="P418" s="52"/>
      <c r="Q418" s="52"/>
      <c r="R418" s="52"/>
      <c r="S418" s="52"/>
      <c r="T418" s="52"/>
      <c r="U418" s="47"/>
      <c r="V418" s="47"/>
      <c r="W418" s="47" t="s">
        <v>2150</v>
      </c>
      <c r="X418" s="47" t="s">
        <v>2151</v>
      </c>
      <c r="Y418" s="47" t="s">
        <v>2184</v>
      </c>
      <c r="Z418" s="47"/>
      <c r="AA418" s="47"/>
      <c r="AB418" s="47" t="s">
        <v>2185</v>
      </c>
      <c r="AC418" s="47" t="s">
        <v>77</v>
      </c>
      <c r="AD418" s="47" t="s">
        <v>78</v>
      </c>
      <c r="AE418" s="47" t="n">
        <v>1</v>
      </c>
      <c r="AF418" s="47" t="s">
        <v>79</v>
      </c>
      <c r="AG418" s="71" t="s">
        <v>80</v>
      </c>
      <c r="AH418" s="47" t="s">
        <v>81</v>
      </c>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row>
    <row r="419" s="50" customFormat="true" ht="13.5" hidden="false" customHeight="false" outlineLevel="0" collapsed="false">
      <c r="A419" s="51" t="s">
        <v>2186</v>
      </c>
      <c r="B419" s="52" t="str">
        <f aca="false">VLOOKUP('NFR-14'!$AC419,'GNFR and Height'!$L$4:$M$51,2,TRUE())</f>
        <v>L_AgriOther</v>
      </c>
      <c r="C419" s="52" t="s">
        <v>2187</v>
      </c>
      <c r="D419" s="52" t="n">
        <f aca="false">VLOOKUP('NFR-14'!$AC419,'GNFR and Height'!$L$4:$O$51,3,TRUE())</f>
        <v>1</v>
      </c>
      <c r="E419" s="70" t="n">
        <v>7.45189178</v>
      </c>
      <c r="F419" s="70" t="n">
        <v>51.91650451</v>
      </c>
      <c r="G419" s="48"/>
      <c r="H419" s="52"/>
      <c r="I419" s="52"/>
      <c r="J419" s="52" t="n">
        <v>0.0119</v>
      </c>
      <c r="K419" s="52"/>
      <c r="L419" s="52"/>
      <c r="M419" s="52"/>
      <c r="N419" s="52"/>
      <c r="O419" s="52"/>
      <c r="P419" s="52"/>
      <c r="Q419" s="52"/>
      <c r="R419" s="52"/>
      <c r="S419" s="52"/>
      <c r="T419" s="52"/>
      <c r="U419" s="47"/>
      <c r="V419" s="47"/>
      <c r="W419" s="47" t="s">
        <v>2138</v>
      </c>
      <c r="X419" s="47" t="s">
        <v>2139</v>
      </c>
      <c r="Y419" s="47" t="s">
        <v>2188</v>
      </c>
      <c r="Z419" s="47"/>
      <c r="AA419" s="47"/>
      <c r="AB419" s="47" t="s">
        <v>2189</v>
      </c>
      <c r="AC419" s="47" t="s">
        <v>77</v>
      </c>
      <c r="AD419" s="47" t="s">
        <v>78</v>
      </c>
      <c r="AE419" s="47" t="n">
        <v>1</v>
      </c>
      <c r="AF419" s="47" t="s">
        <v>79</v>
      </c>
      <c r="AG419" s="71" t="s">
        <v>80</v>
      </c>
      <c r="AH419" s="47" t="s">
        <v>81</v>
      </c>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row>
    <row r="420" s="50" customFormat="true" ht="13.5" hidden="false" customHeight="false" outlineLevel="0" collapsed="false">
      <c r="A420" s="51" t="s">
        <v>2190</v>
      </c>
      <c r="B420" s="52" t="str">
        <f aca="false">VLOOKUP('NFR-14'!$AC420,'GNFR and Height'!$L$4:$M$51,2,TRUE())</f>
        <v>L_AgriOther</v>
      </c>
      <c r="C420" s="52" t="s">
        <v>2191</v>
      </c>
      <c r="D420" s="52" t="n">
        <f aca="false">VLOOKUP('NFR-14'!$AC420,'GNFR and Height'!$L$4:$O$51,3,TRUE())</f>
        <v>1</v>
      </c>
      <c r="E420" s="70" t="n">
        <v>7.18185878</v>
      </c>
      <c r="F420" s="70" t="n">
        <v>52.03677797</v>
      </c>
      <c r="G420" s="48"/>
      <c r="H420" s="52"/>
      <c r="I420" s="52"/>
      <c r="J420" s="52" t="n">
        <v>0.0145</v>
      </c>
      <c r="K420" s="52"/>
      <c r="L420" s="52"/>
      <c r="M420" s="52"/>
      <c r="N420" s="52"/>
      <c r="O420" s="52"/>
      <c r="P420" s="52"/>
      <c r="Q420" s="52"/>
      <c r="R420" s="52"/>
      <c r="S420" s="52"/>
      <c r="T420" s="52"/>
      <c r="U420" s="47"/>
      <c r="V420" s="47"/>
      <c r="W420" s="47" t="s">
        <v>2192</v>
      </c>
      <c r="X420" s="47" t="s">
        <v>2193</v>
      </c>
      <c r="Y420" s="47" t="s">
        <v>2194</v>
      </c>
      <c r="Z420" s="47"/>
      <c r="AA420" s="47"/>
      <c r="AB420" s="47" t="s">
        <v>2195</v>
      </c>
      <c r="AC420" s="47" t="s">
        <v>77</v>
      </c>
      <c r="AD420" s="47" t="s">
        <v>78</v>
      </c>
      <c r="AE420" s="47" t="n">
        <v>1</v>
      </c>
      <c r="AF420" s="47" t="s">
        <v>79</v>
      </c>
      <c r="AG420" s="71" t="s">
        <v>80</v>
      </c>
      <c r="AH420" s="47" t="s">
        <v>81</v>
      </c>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row>
    <row r="421" s="50" customFormat="true" ht="13.5" hidden="false" customHeight="false" outlineLevel="0" collapsed="false">
      <c r="A421" s="51" t="s">
        <v>2196</v>
      </c>
      <c r="B421" s="52" t="str">
        <f aca="false">VLOOKUP('NFR-14'!$AC421,'GNFR and Height'!$L$4:$M$51,2,TRUE())</f>
        <v>L_AgriOther</v>
      </c>
      <c r="C421" s="52" t="s">
        <v>2197</v>
      </c>
      <c r="D421" s="52" t="n">
        <f aca="false">VLOOKUP('NFR-14'!$AC421,'GNFR and Height'!$L$4:$O$51,3,TRUE())</f>
        <v>1</v>
      </c>
      <c r="E421" s="70" t="n">
        <v>7.50271481</v>
      </c>
      <c r="F421" s="70" t="n">
        <v>51.76984743</v>
      </c>
      <c r="G421" s="48"/>
      <c r="H421" s="52"/>
      <c r="I421" s="52"/>
      <c r="J421" s="52" t="n">
        <v>0.0145</v>
      </c>
      <c r="K421" s="52"/>
      <c r="L421" s="52"/>
      <c r="M421" s="52"/>
      <c r="N421" s="52"/>
      <c r="O421" s="52"/>
      <c r="P421" s="52"/>
      <c r="Q421" s="52"/>
      <c r="R421" s="52"/>
      <c r="S421" s="52"/>
      <c r="T421" s="52"/>
      <c r="U421" s="47"/>
      <c r="V421" s="47"/>
      <c r="W421" s="47" t="s">
        <v>2144</v>
      </c>
      <c r="X421" s="47" t="s">
        <v>2145</v>
      </c>
      <c r="Y421" s="47" t="s">
        <v>2156</v>
      </c>
      <c r="Z421" s="47"/>
      <c r="AA421" s="47"/>
      <c r="AB421" s="47" t="s">
        <v>2198</v>
      </c>
      <c r="AC421" s="47" t="s">
        <v>77</v>
      </c>
      <c r="AD421" s="47" t="s">
        <v>78</v>
      </c>
      <c r="AE421" s="47" t="n">
        <v>1</v>
      </c>
      <c r="AF421" s="47" t="s">
        <v>79</v>
      </c>
      <c r="AG421" s="71" t="s">
        <v>80</v>
      </c>
      <c r="AH421" s="47" t="s">
        <v>81</v>
      </c>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row>
    <row r="422" s="50" customFormat="true" ht="13.5" hidden="false" customHeight="false" outlineLevel="0" collapsed="false">
      <c r="A422" s="51" t="s">
        <v>2199</v>
      </c>
      <c r="B422" s="52" t="str">
        <f aca="false">VLOOKUP('NFR-14'!$AC422,'GNFR and Height'!$L$4:$M$51,2,TRUE())</f>
        <v>L_AgriOther</v>
      </c>
      <c r="C422" s="52" t="s">
        <v>2200</v>
      </c>
      <c r="D422" s="52" t="n">
        <f aca="false">VLOOKUP('NFR-14'!$AC422,'GNFR and Height'!$L$4:$O$51,3,TRUE())</f>
        <v>1</v>
      </c>
      <c r="E422" s="70" t="n">
        <v>7.39381814</v>
      </c>
      <c r="F422" s="70" t="n">
        <v>52.00601355</v>
      </c>
      <c r="G422" s="48"/>
      <c r="H422" s="52"/>
      <c r="I422" s="52"/>
      <c r="J422" s="52" t="n">
        <v>0.0135</v>
      </c>
      <c r="K422" s="52"/>
      <c r="L422" s="52"/>
      <c r="M422" s="52"/>
      <c r="N422" s="52"/>
      <c r="O422" s="52"/>
      <c r="P422" s="52"/>
      <c r="Q422" s="52"/>
      <c r="R422" s="52"/>
      <c r="S422" s="52"/>
      <c r="T422" s="52"/>
      <c r="U422" s="47"/>
      <c r="V422" s="47"/>
      <c r="W422" s="47" t="s">
        <v>2172</v>
      </c>
      <c r="X422" s="47" t="s">
        <v>2173</v>
      </c>
      <c r="Y422" s="47" t="s">
        <v>2174</v>
      </c>
      <c r="Z422" s="47"/>
      <c r="AA422" s="47"/>
      <c r="AB422" s="47" t="s">
        <v>2201</v>
      </c>
      <c r="AC422" s="47" t="s">
        <v>77</v>
      </c>
      <c r="AD422" s="47" t="s">
        <v>78</v>
      </c>
      <c r="AE422" s="47" t="n">
        <v>1</v>
      </c>
      <c r="AF422" s="47" t="s">
        <v>79</v>
      </c>
      <c r="AG422" s="71" t="s">
        <v>80</v>
      </c>
      <c r="AH422" s="47" t="s">
        <v>81</v>
      </c>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row>
    <row r="423" s="50" customFormat="true" ht="13.5" hidden="false" customHeight="false" outlineLevel="0" collapsed="false">
      <c r="A423" s="51" t="s">
        <v>2202</v>
      </c>
      <c r="B423" s="52" t="str">
        <f aca="false">VLOOKUP('NFR-14'!$AC423,'GNFR and Height'!$L$4:$M$51,2,TRUE())</f>
        <v>L_AgriOther</v>
      </c>
      <c r="C423" s="52" t="s">
        <v>2203</v>
      </c>
      <c r="D423" s="52" t="n">
        <f aca="false">VLOOKUP('NFR-14'!$AC423,'GNFR and Height'!$L$4:$O$51,3,TRUE())</f>
        <v>1</v>
      </c>
      <c r="E423" s="70" t="n">
        <v>7.23841676</v>
      </c>
      <c r="F423" s="70" t="n">
        <v>51.97033237</v>
      </c>
      <c r="G423" s="48"/>
      <c r="H423" s="52"/>
      <c r="I423" s="52"/>
      <c r="J423" s="52" t="n">
        <v>0.0133</v>
      </c>
      <c r="K423" s="52"/>
      <c r="L423" s="52"/>
      <c r="M423" s="52"/>
      <c r="N423" s="52"/>
      <c r="O423" s="52"/>
      <c r="P423" s="52"/>
      <c r="Q423" s="52"/>
      <c r="R423" s="52"/>
      <c r="S423" s="52"/>
      <c r="T423" s="52"/>
      <c r="U423" s="47"/>
      <c r="V423" s="47"/>
      <c r="W423" s="47" t="s">
        <v>2172</v>
      </c>
      <c r="X423" s="47" t="s">
        <v>2173</v>
      </c>
      <c r="Y423" s="47" t="s">
        <v>2204</v>
      </c>
      <c r="Z423" s="47"/>
      <c r="AA423" s="47"/>
      <c r="AB423" s="47" t="s">
        <v>2205</v>
      </c>
      <c r="AC423" s="47" t="s">
        <v>147</v>
      </c>
      <c r="AD423" s="47" t="s">
        <v>148</v>
      </c>
      <c r="AE423" s="47" t="n">
        <v>1</v>
      </c>
      <c r="AF423" s="47" t="s">
        <v>79</v>
      </c>
      <c r="AG423" s="71" t="s">
        <v>149</v>
      </c>
      <c r="AH423" s="47" t="s">
        <v>150</v>
      </c>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row>
    <row r="424" s="50" customFormat="true" ht="13.5" hidden="false" customHeight="false" outlineLevel="0" collapsed="false">
      <c r="A424" s="51" t="s">
        <v>2206</v>
      </c>
      <c r="B424" s="52" t="str">
        <f aca="false">VLOOKUP('NFR-14'!$AC424,'GNFR and Height'!$L$4:$M$51,2,TRUE())</f>
        <v>L_AgriOther</v>
      </c>
      <c r="C424" s="52" t="s">
        <v>2207</v>
      </c>
      <c r="D424" s="52" t="n">
        <f aca="false">VLOOKUP('NFR-14'!$AC424,'GNFR and Height'!$L$4:$O$51,3,TRUE())</f>
        <v>1</v>
      </c>
      <c r="E424" s="70" t="n">
        <v>7.00701633</v>
      </c>
      <c r="F424" s="70" t="n">
        <v>51.77329574</v>
      </c>
      <c r="G424" s="48"/>
      <c r="H424" s="52"/>
      <c r="I424" s="52"/>
      <c r="J424" s="52" t="n">
        <v>0.0129</v>
      </c>
      <c r="K424" s="52"/>
      <c r="L424" s="52"/>
      <c r="M424" s="52"/>
      <c r="N424" s="52"/>
      <c r="O424" s="52"/>
      <c r="P424" s="52"/>
      <c r="Q424" s="52"/>
      <c r="R424" s="52"/>
      <c r="S424" s="52"/>
      <c r="T424" s="52"/>
      <c r="U424" s="47"/>
      <c r="V424" s="47"/>
      <c r="W424" s="47" t="s">
        <v>2208</v>
      </c>
      <c r="X424" s="47" t="s">
        <v>2209</v>
      </c>
      <c r="Y424" s="47" t="s">
        <v>2210</v>
      </c>
      <c r="Z424" s="47"/>
      <c r="AA424" s="47"/>
      <c r="AB424" s="47" t="s">
        <v>2211</v>
      </c>
      <c r="AC424" s="47" t="s">
        <v>201</v>
      </c>
      <c r="AD424" s="47" t="s">
        <v>202</v>
      </c>
      <c r="AE424" s="47" t="n">
        <v>1</v>
      </c>
      <c r="AF424" s="47" t="s">
        <v>79</v>
      </c>
      <c r="AG424" s="71" t="s">
        <v>80</v>
      </c>
      <c r="AH424" s="47" t="s">
        <v>81</v>
      </c>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c r="BM424" s="47"/>
      <c r="BN424" s="47"/>
      <c r="BO424" s="47"/>
      <c r="BP424" s="47"/>
      <c r="BQ424" s="47"/>
    </row>
    <row r="425" s="50" customFormat="true" ht="13.5" hidden="false" customHeight="false" outlineLevel="0" collapsed="false">
      <c r="A425" s="51" t="s">
        <v>2212</v>
      </c>
      <c r="B425" s="52" t="str">
        <f aca="false">VLOOKUP('NFR-14'!$AC425,'GNFR and Height'!$L$4:$M$51,2,TRUE())</f>
        <v>L_AgriOther</v>
      </c>
      <c r="C425" s="52" t="s">
        <v>2213</v>
      </c>
      <c r="D425" s="52" t="n">
        <f aca="false">VLOOKUP('NFR-14'!$AC425,'GNFR and Height'!$L$4:$O$51,3,TRUE())</f>
        <v>1</v>
      </c>
      <c r="E425" s="70" t="n">
        <v>6.96858284</v>
      </c>
      <c r="F425" s="70" t="n">
        <v>51.73791704</v>
      </c>
      <c r="G425" s="48"/>
      <c r="H425" s="52"/>
      <c r="I425" s="52"/>
      <c r="J425" s="52" t="n">
        <v>0.0131</v>
      </c>
      <c r="K425" s="52"/>
      <c r="L425" s="52"/>
      <c r="M425" s="52"/>
      <c r="N425" s="52"/>
      <c r="O425" s="52"/>
      <c r="P425" s="52"/>
      <c r="Q425" s="52"/>
      <c r="R425" s="52"/>
      <c r="S425" s="52"/>
      <c r="T425" s="52"/>
      <c r="U425" s="47"/>
      <c r="V425" s="47"/>
      <c r="W425" s="47" t="s">
        <v>2214</v>
      </c>
      <c r="X425" s="47" t="s">
        <v>2209</v>
      </c>
      <c r="Y425" s="47" t="s">
        <v>2215</v>
      </c>
      <c r="Z425" s="47"/>
      <c r="AA425" s="47"/>
      <c r="AB425" s="47" t="s">
        <v>2216</v>
      </c>
      <c r="AC425" s="47" t="s">
        <v>77</v>
      </c>
      <c r="AD425" s="47" t="s">
        <v>78</v>
      </c>
      <c r="AE425" s="47" t="n">
        <v>1</v>
      </c>
      <c r="AF425" s="47" t="s">
        <v>79</v>
      </c>
      <c r="AG425" s="71" t="s">
        <v>80</v>
      </c>
      <c r="AH425" s="47" t="s">
        <v>81</v>
      </c>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c r="BM425" s="47"/>
      <c r="BN425" s="47"/>
      <c r="BO425" s="47"/>
      <c r="BP425" s="47"/>
      <c r="BQ425" s="47"/>
    </row>
    <row r="426" s="50" customFormat="true" ht="13.5" hidden="false" customHeight="false" outlineLevel="0" collapsed="false">
      <c r="A426" s="51" t="s">
        <v>2217</v>
      </c>
      <c r="B426" s="52" t="str">
        <f aca="false">VLOOKUP('NFR-14'!$AC426,'GNFR and Height'!$L$4:$M$51,2,TRUE())</f>
        <v>E_Solvents</v>
      </c>
      <c r="C426" s="52" t="s">
        <v>2218</v>
      </c>
      <c r="D426" s="52" t="n">
        <f aca="false">VLOOKUP('NFR-14'!$AC426,'GNFR and Height'!$L$4:$O$51,3,TRUE())</f>
        <v>1</v>
      </c>
      <c r="E426" s="70" t="n">
        <v>7.85941625</v>
      </c>
      <c r="F426" s="70" t="n">
        <v>52.17941697</v>
      </c>
      <c r="G426" s="48"/>
      <c r="H426" s="52" t="n">
        <v>0.367</v>
      </c>
      <c r="I426" s="52"/>
      <c r="J426" s="52"/>
      <c r="K426" s="52"/>
      <c r="L426" s="52"/>
      <c r="M426" s="52"/>
      <c r="N426" s="52"/>
      <c r="O426" s="52"/>
      <c r="P426" s="52"/>
      <c r="Q426" s="52"/>
      <c r="R426" s="52"/>
      <c r="S426" s="52"/>
      <c r="T426" s="52"/>
      <c r="U426" s="47"/>
      <c r="V426" s="47"/>
      <c r="W426" s="47" t="s">
        <v>1981</v>
      </c>
      <c r="X426" s="47" t="s">
        <v>1982</v>
      </c>
      <c r="Y426" s="47" t="s">
        <v>2219</v>
      </c>
      <c r="Z426" s="47"/>
      <c r="AA426" s="47"/>
      <c r="AB426" s="47" t="s">
        <v>2220</v>
      </c>
      <c r="AC426" s="47" t="s">
        <v>355</v>
      </c>
      <c r="AD426" s="47" t="s">
        <v>356</v>
      </c>
      <c r="AE426" s="47" t="n">
        <v>1</v>
      </c>
      <c r="AF426" s="47" t="s">
        <v>357</v>
      </c>
      <c r="AG426" s="71" t="s">
        <v>2221</v>
      </c>
      <c r="AH426" s="47" t="s">
        <v>2222</v>
      </c>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c r="BM426" s="47"/>
      <c r="BN426" s="47"/>
      <c r="BO426" s="47"/>
      <c r="BP426" s="47"/>
      <c r="BQ426" s="47"/>
    </row>
    <row r="427" s="50" customFormat="true" ht="13.5" hidden="false" customHeight="false" outlineLevel="0" collapsed="false">
      <c r="A427" s="51" t="s">
        <v>2223</v>
      </c>
      <c r="B427" s="52" t="str">
        <f aca="false">VLOOKUP('NFR-14'!$AC427,'GNFR and Height'!$L$4:$M$51,2,TRUE())</f>
        <v>L_AgriOther</v>
      </c>
      <c r="C427" s="52" t="s">
        <v>2224</v>
      </c>
      <c r="D427" s="52" t="n">
        <f aca="false">VLOOKUP('NFR-14'!$AC427,'GNFR and Height'!$L$4:$O$51,3,TRUE())</f>
        <v>1</v>
      </c>
      <c r="E427" s="70" t="n">
        <v>7.45935753</v>
      </c>
      <c r="F427" s="70" t="n">
        <v>52.06906665</v>
      </c>
      <c r="G427" s="48"/>
      <c r="H427" s="52"/>
      <c r="I427" s="52"/>
      <c r="J427" s="52" t="n">
        <v>0.0228</v>
      </c>
      <c r="K427" s="52"/>
      <c r="L427" s="52"/>
      <c r="M427" s="52"/>
      <c r="N427" s="52"/>
      <c r="O427" s="52"/>
      <c r="P427" s="52"/>
      <c r="Q427" s="52"/>
      <c r="R427" s="52"/>
      <c r="S427" s="52"/>
      <c r="T427" s="52"/>
      <c r="U427" s="47"/>
      <c r="V427" s="47"/>
      <c r="W427" s="47" t="s">
        <v>2225</v>
      </c>
      <c r="X427" s="47" t="s">
        <v>2226</v>
      </c>
      <c r="Y427" s="47" t="s">
        <v>2227</v>
      </c>
      <c r="Z427" s="47"/>
      <c r="AA427" s="47"/>
      <c r="AB427" s="47" t="s">
        <v>2228</v>
      </c>
      <c r="AC427" s="47" t="s">
        <v>147</v>
      </c>
      <c r="AD427" s="47" t="s">
        <v>148</v>
      </c>
      <c r="AE427" s="47" t="n">
        <v>1</v>
      </c>
      <c r="AF427" s="47" t="s">
        <v>79</v>
      </c>
      <c r="AG427" s="71" t="s">
        <v>149</v>
      </c>
      <c r="AH427" s="47" t="s">
        <v>150</v>
      </c>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c r="BM427" s="47"/>
      <c r="BN427" s="47"/>
      <c r="BO427" s="47"/>
      <c r="BP427" s="47"/>
      <c r="BQ427" s="47"/>
    </row>
    <row r="428" s="50" customFormat="true" ht="13.5" hidden="false" customHeight="false" outlineLevel="0" collapsed="false">
      <c r="A428" s="51" t="s">
        <v>2229</v>
      </c>
      <c r="B428" s="52" t="str">
        <f aca="false">VLOOKUP('NFR-14'!$AC428,'GNFR and Height'!$L$4:$M$51,2,TRUE())</f>
        <v>L_AgriOther</v>
      </c>
      <c r="C428" s="52" t="s">
        <v>2230</v>
      </c>
      <c r="D428" s="52" t="n">
        <f aca="false">VLOOKUP('NFR-14'!$AC428,'GNFR and Height'!$L$4:$O$51,3,TRUE())</f>
        <v>1</v>
      </c>
      <c r="E428" s="70" t="n">
        <v>7.4515245</v>
      </c>
      <c r="F428" s="70" t="n">
        <v>52.15540913</v>
      </c>
      <c r="G428" s="48"/>
      <c r="H428" s="52"/>
      <c r="I428" s="52"/>
      <c r="J428" s="52" t="n">
        <v>0.0116</v>
      </c>
      <c r="K428" s="52"/>
      <c r="L428" s="52"/>
      <c r="M428" s="52"/>
      <c r="N428" s="52"/>
      <c r="O428" s="52"/>
      <c r="P428" s="52"/>
      <c r="Q428" s="52"/>
      <c r="R428" s="52"/>
      <c r="S428" s="52"/>
      <c r="T428" s="52"/>
      <c r="U428" s="47"/>
      <c r="V428" s="47"/>
      <c r="W428" s="47" t="s">
        <v>2231</v>
      </c>
      <c r="X428" s="47" t="s">
        <v>2232</v>
      </c>
      <c r="Y428" s="47" t="s">
        <v>2233</v>
      </c>
      <c r="Z428" s="47"/>
      <c r="AA428" s="47"/>
      <c r="AB428" s="47" t="s">
        <v>2234</v>
      </c>
      <c r="AC428" s="47" t="s">
        <v>77</v>
      </c>
      <c r="AD428" s="47" t="s">
        <v>78</v>
      </c>
      <c r="AE428" s="47" t="n">
        <v>1</v>
      </c>
      <c r="AF428" s="47" t="s">
        <v>79</v>
      </c>
      <c r="AG428" s="71" t="s">
        <v>80</v>
      </c>
      <c r="AH428" s="47" t="s">
        <v>81</v>
      </c>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c r="BM428" s="47"/>
      <c r="BN428" s="47"/>
      <c r="BO428" s="47"/>
      <c r="BP428" s="47"/>
      <c r="BQ428" s="47"/>
    </row>
    <row r="429" s="50" customFormat="true" ht="13.5" hidden="false" customHeight="false" outlineLevel="0" collapsed="false">
      <c r="A429" s="51" t="s">
        <v>2235</v>
      </c>
      <c r="B429" s="52" t="str">
        <f aca="false">VLOOKUP('NFR-14'!$AC429,'GNFR and Height'!$L$4:$M$51,2,TRUE())</f>
        <v>L_AgriOther</v>
      </c>
      <c r="C429" s="52" t="s">
        <v>2236</v>
      </c>
      <c r="D429" s="52" t="n">
        <f aca="false">VLOOKUP('NFR-14'!$AC429,'GNFR and Height'!$L$4:$O$51,3,TRUE())</f>
        <v>1</v>
      </c>
      <c r="E429" s="70" t="n">
        <v>7.46842068</v>
      </c>
      <c r="F429" s="70" t="n">
        <v>52.0071422</v>
      </c>
      <c r="G429" s="48"/>
      <c r="H429" s="52"/>
      <c r="I429" s="52"/>
      <c r="J429" s="52" t="n">
        <v>0.0172</v>
      </c>
      <c r="K429" s="52"/>
      <c r="L429" s="52"/>
      <c r="M429" s="52"/>
      <c r="N429" s="52"/>
      <c r="O429" s="52"/>
      <c r="P429" s="52"/>
      <c r="Q429" s="52"/>
      <c r="R429" s="52"/>
      <c r="S429" s="52"/>
      <c r="T429" s="52"/>
      <c r="U429" s="47"/>
      <c r="V429" s="47"/>
      <c r="W429" s="47" t="s">
        <v>2237</v>
      </c>
      <c r="X429" s="47" t="s">
        <v>2238</v>
      </c>
      <c r="Y429" s="47" t="s">
        <v>2239</v>
      </c>
      <c r="Z429" s="47"/>
      <c r="AA429" s="47"/>
      <c r="AB429" s="47" t="s">
        <v>2240</v>
      </c>
      <c r="AC429" s="47" t="s">
        <v>77</v>
      </c>
      <c r="AD429" s="47" t="s">
        <v>78</v>
      </c>
      <c r="AE429" s="47" t="n">
        <v>1</v>
      </c>
      <c r="AF429" s="47" t="s">
        <v>79</v>
      </c>
      <c r="AG429" s="71" t="s">
        <v>80</v>
      </c>
      <c r="AH429" s="47" t="s">
        <v>81</v>
      </c>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c r="BM429" s="47"/>
      <c r="BN429" s="47"/>
      <c r="BO429" s="47"/>
      <c r="BP429" s="47"/>
      <c r="BQ429" s="47"/>
    </row>
    <row r="430" s="50" customFormat="true" ht="13.5" hidden="false" customHeight="false" outlineLevel="0" collapsed="false">
      <c r="A430" s="51" t="s">
        <v>2241</v>
      </c>
      <c r="B430" s="52" t="str">
        <f aca="false">VLOOKUP('NFR-14'!$AC430,'GNFR and Height'!$L$4:$M$51,2,TRUE())</f>
        <v>L_AgriOther</v>
      </c>
      <c r="C430" s="52" t="s">
        <v>2242</v>
      </c>
      <c r="D430" s="52" t="n">
        <f aca="false">VLOOKUP('NFR-14'!$AC430,'GNFR and Height'!$L$4:$O$51,3,TRUE())</f>
        <v>1</v>
      </c>
      <c r="E430" s="70" t="n">
        <v>7.49919392</v>
      </c>
      <c r="F430" s="70" t="n">
        <v>52.03409975</v>
      </c>
      <c r="G430" s="48"/>
      <c r="H430" s="52"/>
      <c r="I430" s="52"/>
      <c r="J430" s="52" t="n">
        <v>0.01</v>
      </c>
      <c r="K430" s="52"/>
      <c r="L430" s="52"/>
      <c r="M430" s="52"/>
      <c r="N430" s="52"/>
      <c r="O430" s="52"/>
      <c r="P430" s="52"/>
      <c r="Q430" s="52"/>
      <c r="R430" s="52"/>
      <c r="S430" s="52"/>
      <c r="T430" s="52"/>
      <c r="U430" s="47"/>
      <c r="V430" s="47"/>
      <c r="W430" s="47" t="s">
        <v>2237</v>
      </c>
      <c r="X430" s="47" t="s">
        <v>2238</v>
      </c>
      <c r="Y430" s="47" t="s">
        <v>2243</v>
      </c>
      <c r="Z430" s="47"/>
      <c r="AA430" s="47"/>
      <c r="AB430" s="47" t="s">
        <v>2244</v>
      </c>
      <c r="AC430" s="47" t="s">
        <v>77</v>
      </c>
      <c r="AD430" s="47" t="s">
        <v>78</v>
      </c>
      <c r="AE430" s="47" t="n">
        <v>1</v>
      </c>
      <c r="AF430" s="47" t="s">
        <v>79</v>
      </c>
      <c r="AG430" s="71" t="s">
        <v>80</v>
      </c>
      <c r="AH430" s="47" t="s">
        <v>81</v>
      </c>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c r="BM430" s="47"/>
      <c r="BN430" s="47"/>
      <c r="BO430" s="47"/>
      <c r="BP430" s="47"/>
      <c r="BQ430" s="47"/>
    </row>
    <row r="431" s="50" customFormat="true" ht="13.5" hidden="false" customHeight="false" outlineLevel="0" collapsed="false">
      <c r="A431" s="51" t="s">
        <v>2245</v>
      </c>
      <c r="B431" s="52" t="str">
        <f aca="false">VLOOKUP('NFR-14'!$AC431,'GNFR and Height'!$L$4:$M$51,2,TRUE())</f>
        <v>L_AgriOther</v>
      </c>
      <c r="C431" s="52" t="s">
        <v>2246</v>
      </c>
      <c r="D431" s="52" t="n">
        <f aca="false">VLOOKUP('NFR-14'!$AC431,'GNFR and Height'!$L$4:$O$51,3,TRUE())</f>
        <v>1</v>
      </c>
      <c r="E431" s="70" t="n">
        <v>7.37487494</v>
      </c>
      <c r="F431" s="70" t="n">
        <v>52.13425453</v>
      </c>
      <c r="G431" s="48"/>
      <c r="H431" s="52"/>
      <c r="I431" s="52"/>
      <c r="J431" s="52" t="n">
        <v>0.0182</v>
      </c>
      <c r="K431" s="52"/>
      <c r="L431" s="52"/>
      <c r="M431" s="52"/>
      <c r="N431" s="52"/>
      <c r="O431" s="52"/>
      <c r="P431" s="52"/>
      <c r="Q431" s="52"/>
      <c r="R431" s="52"/>
      <c r="S431" s="52"/>
      <c r="T431" s="52"/>
      <c r="U431" s="47"/>
      <c r="V431" s="47"/>
      <c r="W431" s="47" t="s">
        <v>2231</v>
      </c>
      <c r="X431" s="47" t="s">
        <v>2232</v>
      </c>
      <c r="Y431" s="47" t="s">
        <v>2247</v>
      </c>
      <c r="Z431" s="47"/>
      <c r="AA431" s="47"/>
      <c r="AB431" s="47" t="s">
        <v>2248</v>
      </c>
      <c r="AC431" s="47" t="s">
        <v>77</v>
      </c>
      <c r="AD431" s="47" t="s">
        <v>78</v>
      </c>
      <c r="AE431" s="47" t="n">
        <v>1</v>
      </c>
      <c r="AF431" s="47" t="s">
        <v>79</v>
      </c>
      <c r="AG431" s="71" t="s">
        <v>80</v>
      </c>
      <c r="AH431" s="47" t="s">
        <v>81</v>
      </c>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c r="BM431" s="47"/>
      <c r="BN431" s="47"/>
      <c r="BO431" s="47"/>
      <c r="BP431" s="47"/>
      <c r="BQ431" s="47"/>
    </row>
    <row r="432" s="50" customFormat="true" ht="13.5" hidden="false" customHeight="false" outlineLevel="0" collapsed="false">
      <c r="A432" s="51" t="s">
        <v>2249</v>
      </c>
      <c r="B432" s="52" t="str">
        <f aca="false">VLOOKUP('NFR-14'!$AC432,'GNFR and Height'!$L$4:$M$51,2,TRUE())</f>
        <v>L_AgriOther</v>
      </c>
      <c r="C432" s="52" t="s">
        <v>2250</v>
      </c>
      <c r="D432" s="52" t="n">
        <f aca="false">VLOOKUP('NFR-14'!$AC432,'GNFR and Height'!$L$4:$O$51,3,TRUE())</f>
        <v>1</v>
      </c>
      <c r="E432" s="70" t="n">
        <v>7.50709957</v>
      </c>
      <c r="F432" s="70" t="n">
        <v>52.10877647</v>
      </c>
      <c r="G432" s="48"/>
      <c r="H432" s="52"/>
      <c r="I432" s="52"/>
      <c r="J432" s="52" t="n">
        <v>0.0144</v>
      </c>
      <c r="K432" s="52"/>
      <c r="L432" s="52"/>
      <c r="M432" s="52"/>
      <c r="N432" s="52"/>
      <c r="O432" s="52"/>
      <c r="P432" s="52"/>
      <c r="Q432" s="52"/>
      <c r="R432" s="52"/>
      <c r="S432" s="52"/>
      <c r="T432" s="52"/>
      <c r="U432" s="47"/>
      <c r="V432" s="47"/>
      <c r="W432" s="47" t="s">
        <v>2225</v>
      </c>
      <c r="X432" s="47" t="s">
        <v>2226</v>
      </c>
      <c r="Y432" s="47" t="s">
        <v>2251</v>
      </c>
      <c r="Z432" s="47"/>
      <c r="AA432" s="47"/>
      <c r="AB432" s="47" t="s">
        <v>2252</v>
      </c>
      <c r="AC432" s="47" t="s">
        <v>147</v>
      </c>
      <c r="AD432" s="47" t="s">
        <v>148</v>
      </c>
      <c r="AE432" s="47" t="n">
        <v>1</v>
      </c>
      <c r="AF432" s="47" t="s">
        <v>79</v>
      </c>
      <c r="AG432" s="71" t="s">
        <v>149</v>
      </c>
      <c r="AH432" s="47" t="s">
        <v>150</v>
      </c>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c r="BM432" s="47"/>
      <c r="BN432" s="47"/>
      <c r="BO432" s="47"/>
      <c r="BP432" s="47"/>
      <c r="BQ432" s="47"/>
    </row>
    <row r="433" s="50" customFormat="true" ht="13.5" hidden="false" customHeight="false" outlineLevel="0" collapsed="false">
      <c r="A433" s="51" t="s">
        <v>2253</v>
      </c>
      <c r="B433" s="52" t="str">
        <f aca="false">VLOOKUP('NFR-14'!$AC433,'GNFR and Height'!$L$4:$M$51,2,TRUE())</f>
        <v>L_AgriOther</v>
      </c>
      <c r="C433" s="52" t="s">
        <v>2254</v>
      </c>
      <c r="D433" s="52" t="n">
        <f aca="false">VLOOKUP('NFR-14'!$AC433,'GNFR and Height'!$L$4:$O$51,3,TRUE())</f>
        <v>1</v>
      </c>
      <c r="E433" s="70" t="n">
        <v>7.38361551</v>
      </c>
      <c r="F433" s="70" t="n">
        <v>52.04977185</v>
      </c>
      <c r="G433" s="48"/>
      <c r="H433" s="52"/>
      <c r="I433" s="52"/>
      <c r="J433" s="52" t="n">
        <v>0.0214</v>
      </c>
      <c r="K433" s="52"/>
      <c r="L433" s="52"/>
      <c r="M433" s="52"/>
      <c r="N433" s="52"/>
      <c r="O433" s="52"/>
      <c r="P433" s="52"/>
      <c r="Q433" s="52"/>
      <c r="R433" s="52"/>
      <c r="S433" s="52"/>
      <c r="T433" s="52"/>
      <c r="U433" s="47"/>
      <c r="V433" s="47"/>
      <c r="W433" s="47" t="s">
        <v>2255</v>
      </c>
      <c r="X433" s="47" t="s">
        <v>2256</v>
      </c>
      <c r="Y433" s="47" t="s">
        <v>2257</v>
      </c>
      <c r="Z433" s="47"/>
      <c r="AA433" s="47"/>
      <c r="AB433" s="47" t="s">
        <v>2258</v>
      </c>
      <c r="AC433" s="47" t="s">
        <v>77</v>
      </c>
      <c r="AD433" s="47" t="s">
        <v>78</v>
      </c>
      <c r="AE433" s="47" t="n">
        <v>1</v>
      </c>
      <c r="AF433" s="47" t="s">
        <v>79</v>
      </c>
      <c r="AG433" s="71" t="s">
        <v>80</v>
      </c>
      <c r="AH433" s="47" t="s">
        <v>81</v>
      </c>
      <c r="AI433" s="47"/>
      <c r="AJ433" s="47"/>
      <c r="AK433" s="47"/>
      <c r="AL433" s="47"/>
      <c r="AM433" s="47"/>
      <c r="AN433" s="47"/>
      <c r="AO433" s="47"/>
      <c r="AP433" s="47"/>
      <c r="AQ433" s="47"/>
      <c r="AR433" s="47"/>
      <c r="AS433" s="47"/>
      <c r="AT433" s="47"/>
      <c r="AU433" s="47"/>
      <c r="AV433" s="47"/>
      <c r="AW433" s="47"/>
      <c r="AX433" s="47"/>
      <c r="AY433" s="47"/>
      <c r="AZ433" s="47"/>
      <c r="BA433" s="47"/>
      <c r="BB433" s="47"/>
      <c r="BC433" s="47"/>
      <c r="BD433" s="47"/>
      <c r="BE433" s="47"/>
      <c r="BF433" s="47"/>
      <c r="BG433" s="47"/>
      <c r="BH433" s="47"/>
      <c r="BI433" s="47"/>
      <c r="BJ433" s="47"/>
      <c r="BK433" s="47"/>
      <c r="BL433" s="47"/>
      <c r="BM433" s="47"/>
      <c r="BN433" s="47"/>
      <c r="BO433" s="47"/>
      <c r="BP433" s="47"/>
      <c r="BQ433" s="47"/>
    </row>
    <row r="434" s="50" customFormat="true" ht="13.5" hidden="false" customHeight="false" outlineLevel="0" collapsed="false">
      <c r="A434" s="51" t="s">
        <v>2259</v>
      </c>
      <c r="B434" s="52" t="str">
        <f aca="false">VLOOKUP('NFR-14'!$AC434,'GNFR and Height'!$L$4:$M$51,2,TRUE())</f>
        <v>L_AgriOther</v>
      </c>
      <c r="C434" s="52" t="s">
        <v>2260</v>
      </c>
      <c r="D434" s="52" t="n">
        <f aca="false">VLOOKUP('NFR-14'!$AC434,'GNFR and Height'!$L$4:$O$51,3,TRUE())</f>
        <v>1</v>
      </c>
      <c r="E434" s="70" t="n">
        <v>7.52556077</v>
      </c>
      <c r="F434" s="70" t="n">
        <v>52.29436627</v>
      </c>
      <c r="G434" s="48"/>
      <c r="H434" s="52"/>
      <c r="I434" s="52"/>
      <c r="J434" s="52" t="n">
        <v>0.0103</v>
      </c>
      <c r="K434" s="52"/>
      <c r="L434" s="52"/>
      <c r="M434" s="52"/>
      <c r="N434" s="52"/>
      <c r="O434" s="52"/>
      <c r="P434" s="52"/>
      <c r="Q434" s="52"/>
      <c r="R434" s="52"/>
      <c r="S434" s="52"/>
      <c r="T434" s="52"/>
      <c r="U434" s="47"/>
      <c r="V434" s="47"/>
      <c r="W434" s="47" t="s">
        <v>2052</v>
      </c>
      <c r="X434" s="47" t="s">
        <v>2053</v>
      </c>
      <c r="Y434" s="47" t="s">
        <v>2261</v>
      </c>
      <c r="Z434" s="47"/>
      <c r="AA434" s="47"/>
      <c r="AB434" s="47" t="s">
        <v>2262</v>
      </c>
      <c r="AC434" s="47" t="s">
        <v>77</v>
      </c>
      <c r="AD434" s="47" t="s">
        <v>78</v>
      </c>
      <c r="AE434" s="47" t="n">
        <v>1</v>
      </c>
      <c r="AF434" s="47" t="s">
        <v>79</v>
      </c>
      <c r="AG434" s="71" t="s">
        <v>80</v>
      </c>
      <c r="AH434" s="47" t="s">
        <v>81</v>
      </c>
      <c r="AI434" s="47"/>
      <c r="AJ434" s="47"/>
      <c r="AK434" s="47"/>
      <c r="AL434" s="47"/>
      <c r="AM434" s="47"/>
      <c r="AN434" s="47"/>
      <c r="AO434" s="47"/>
      <c r="AP434" s="47"/>
      <c r="AQ434" s="47"/>
      <c r="AR434" s="47"/>
      <c r="AS434" s="47"/>
      <c r="AT434" s="47"/>
      <c r="AU434" s="47"/>
      <c r="AV434" s="47"/>
      <c r="AW434" s="47"/>
      <c r="AX434" s="47"/>
      <c r="AY434" s="47"/>
      <c r="AZ434" s="47"/>
      <c r="BA434" s="47"/>
      <c r="BB434" s="47"/>
      <c r="BC434" s="47"/>
      <c r="BD434" s="47"/>
      <c r="BE434" s="47"/>
      <c r="BF434" s="47"/>
      <c r="BG434" s="47"/>
      <c r="BH434" s="47"/>
      <c r="BI434" s="47"/>
      <c r="BJ434" s="47"/>
      <c r="BK434" s="47"/>
      <c r="BL434" s="47"/>
      <c r="BM434" s="47"/>
      <c r="BN434" s="47"/>
      <c r="BO434" s="47"/>
      <c r="BP434" s="47"/>
      <c r="BQ434" s="47"/>
    </row>
    <row r="435" s="50" customFormat="true" ht="13.5" hidden="false" customHeight="false" outlineLevel="0" collapsed="false">
      <c r="A435" s="51" t="s">
        <v>2263</v>
      </c>
      <c r="B435" s="52" t="str">
        <f aca="false">VLOOKUP('NFR-14'!$AC435,'GNFR and Height'!$L$4:$M$51,2,TRUE())</f>
        <v>L_AgriOther</v>
      </c>
      <c r="C435" s="52" t="s">
        <v>2264</v>
      </c>
      <c r="D435" s="52" t="n">
        <f aca="false">VLOOKUP('NFR-14'!$AC435,'GNFR and Height'!$L$4:$O$51,3,TRUE())</f>
        <v>1</v>
      </c>
      <c r="E435" s="70" t="n">
        <v>7.47101941</v>
      </c>
      <c r="F435" s="70" t="n">
        <v>52.31367828</v>
      </c>
      <c r="G435" s="48"/>
      <c r="H435" s="52"/>
      <c r="I435" s="52"/>
      <c r="J435" s="52" t="n">
        <v>0.0145</v>
      </c>
      <c r="K435" s="52"/>
      <c r="L435" s="52"/>
      <c r="M435" s="52"/>
      <c r="N435" s="52"/>
      <c r="O435" s="52"/>
      <c r="P435" s="52"/>
      <c r="Q435" s="52"/>
      <c r="R435" s="52"/>
      <c r="S435" s="52"/>
      <c r="T435" s="52"/>
      <c r="U435" s="47"/>
      <c r="V435" s="47"/>
      <c r="W435" s="47" t="s">
        <v>2265</v>
      </c>
      <c r="X435" s="47" t="s">
        <v>2053</v>
      </c>
      <c r="Y435" s="47" t="s">
        <v>891</v>
      </c>
      <c r="Z435" s="47"/>
      <c r="AA435" s="47"/>
      <c r="AB435" s="47" t="s">
        <v>2266</v>
      </c>
      <c r="AC435" s="47" t="s">
        <v>77</v>
      </c>
      <c r="AD435" s="47" t="s">
        <v>78</v>
      </c>
      <c r="AE435" s="47" t="n">
        <v>1</v>
      </c>
      <c r="AF435" s="47" t="s">
        <v>79</v>
      </c>
      <c r="AG435" s="71" t="s">
        <v>80</v>
      </c>
      <c r="AH435" s="47" t="s">
        <v>81</v>
      </c>
      <c r="AI435" s="47"/>
      <c r="AJ435" s="47"/>
      <c r="AK435" s="47"/>
      <c r="AL435" s="47"/>
      <c r="AM435" s="47"/>
      <c r="AN435" s="47"/>
      <c r="AO435" s="47"/>
      <c r="AP435" s="47"/>
      <c r="AQ435" s="47"/>
      <c r="AR435" s="47"/>
      <c r="AS435" s="47"/>
      <c r="AT435" s="47"/>
      <c r="AU435" s="47"/>
      <c r="AV435" s="47"/>
      <c r="AW435" s="47"/>
      <c r="AX435" s="47"/>
      <c r="AY435" s="47"/>
      <c r="AZ435" s="47"/>
      <c r="BA435" s="47"/>
      <c r="BB435" s="47"/>
      <c r="BC435" s="47"/>
      <c r="BD435" s="47"/>
      <c r="BE435" s="47"/>
      <c r="BF435" s="47"/>
      <c r="BG435" s="47"/>
      <c r="BH435" s="47"/>
      <c r="BI435" s="47"/>
      <c r="BJ435" s="47"/>
      <c r="BK435" s="47"/>
      <c r="BL435" s="47"/>
      <c r="BM435" s="47"/>
      <c r="BN435" s="47"/>
      <c r="BO435" s="47"/>
      <c r="BP435" s="47"/>
      <c r="BQ435" s="47"/>
    </row>
    <row r="436" s="50" customFormat="true" ht="13.5" hidden="false" customHeight="false" outlineLevel="0" collapsed="false">
      <c r="A436" s="51" t="s">
        <v>2267</v>
      </c>
      <c r="B436" s="52" t="str">
        <f aca="false">VLOOKUP('NFR-14'!$AC436,'GNFR and Height'!$L$4:$M$51,2,TRUE())</f>
        <v>L_AgriOther</v>
      </c>
      <c r="C436" s="52" t="s">
        <v>2268</v>
      </c>
      <c r="D436" s="52" t="n">
        <f aca="false">VLOOKUP('NFR-14'!$AC436,'GNFR and Height'!$L$4:$O$51,3,TRUE())</f>
        <v>1</v>
      </c>
      <c r="E436" s="70" t="n">
        <v>7.63664582</v>
      </c>
      <c r="F436" s="70" t="n">
        <v>52.32714297</v>
      </c>
      <c r="G436" s="48"/>
      <c r="H436" s="52"/>
      <c r="I436" s="52"/>
      <c r="J436" s="52" t="n">
        <v>0.0153</v>
      </c>
      <c r="K436" s="52"/>
      <c r="L436" s="52"/>
      <c r="M436" s="52"/>
      <c r="N436" s="52"/>
      <c r="O436" s="52"/>
      <c r="P436" s="52"/>
      <c r="Q436" s="52"/>
      <c r="R436" s="52"/>
      <c r="S436" s="52"/>
      <c r="T436" s="52"/>
      <c r="U436" s="47"/>
      <c r="V436" s="47"/>
      <c r="W436" s="47" t="s">
        <v>1993</v>
      </c>
      <c r="X436" s="47" t="s">
        <v>1994</v>
      </c>
      <c r="Y436" s="47" t="s">
        <v>2269</v>
      </c>
      <c r="Z436" s="47"/>
      <c r="AA436" s="47"/>
      <c r="AB436" s="47" t="s">
        <v>2270</v>
      </c>
      <c r="AC436" s="47" t="s">
        <v>77</v>
      </c>
      <c r="AD436" s="47" t="s">
        <v>78</v>
      </c>
      <c r="AE436" s="47" t="n">
        <v>1</v>
      </c>
      <c r="AF436" s="47" t="s">
        <v>79</v>
      </c>
      <c r="AG436" s="71" t="s">
        <v>80</v>
      </c>
      <c r="AH436" s="47" t="s">
        <v>81</v>
      </c>
      <c r="AI436" s="47"/>
      <c r="AJ436" s="47"/>
      <c r="AK436" s="47"/>
      <c r="AL436" s="47"/>
      <c r="AM436" s="47"/>
      <c r="AN436" s="47"/>
      <c r="AO436" s="47"/>
      <c r="AP436" s="47"/>
      <c r="AQ436" s="47"/>
      <c r="AR436" s="47"/>
      <c r="AS436" s="47"/>
      <c r="AT436" s="47"/>
      <c r="AU436" s="47"/>
      <c r="AV436" s="47"/>
      <c r="AW436" s="47"/>
      <c r="AX436" s="47"/>
      <c r="AY436" s="47"/>
      <c r="AZ436" s="47"/>
      <c r="BA436" s="47"/>
      <c r="BB436" s="47"/>
      <c r="BC436" s="47"/>
      <c r="BD436" s="47"/>
      <c r="BE436" s="47"/>
      <c r="BF436" s="47"/>
      <c r="BG436" s="47"/>
      <c r="BH436" s="47"/>
      <c r="BI436" s="47"/>
      <c r="BJ436" s="47"/>
      <c r="BK436" s="47"/>
      <c r="BL436" s="47"/>
      <c r="BM436" s="47"/>
      <c r="BN436" s="47"/>
      <c r="BO436" s="47"/>
      <c r="BP436" s="47"/>
      <c r="BQ436" s="47"/>
    </row>
    <row r="437" s="50" customFormat="true" ht="13.5" hidden="false" customHeight="false" outlineLevel="0" collapsed="false">
      <c r="A437" s="51" t="s">
        <v>2271</v>
      </c>
      <c r="B437" s="52" t="str">
        <f aca="false">VLOOKUP('NFR-14'!$AC437,'GNFR and Height'!$L$4:$M$51,2,TRUE())</f>
        <v>L_AgriOther</v>
      </c>
      <c r="C437" s="52" t="s">
        <v>2272</v>
      </c>
      <c r="D437" s="52" t="n">
        <f aca="false">VLOOKUP('NFR-14'!$AC437,'GNFR and Height'!$L$4:$O$51,3,TRUE())</f>
        <v>1</v>
      </c>
      <c r="E437" s="70" t="n">
        <v>7.52436559</v>
      </c>
      <c r="F437" s="70" t="n">
        <v>52.34486401</v>
      </c>
      <c r="G437" s="48"/>
      <c r="H437" s="52"/>
      <c r="I437" s="52"/>
      <c r="J437" s="52" t="n">
        <v>0.0113</v>
      </c>
      <c r="K437" s="52"/>
      <c r="L437" s="52"/>
      <c r="M437" s="52"/>
      <c r="N437" s="52"/>
      <c r="O437" s="52"/>
      <c r="P437" s="52"/>
      <c r="Q437" s="52"/>
      <c r="R437" s="52"/>
      <c r="S437" s="52"/>
      <c r="T437" s="52"/>
      <c r="U437" s="47"/>
      <c r="V437" s="47"/>
      <c r="W437" s="47" t="s">
        <v>2273</v>
      </c>
      <c r="X437" s="47" t="s">
        <v>2274</v>
      </c>
      <c r="Y437" s="47" t="s">
        <v>2275</v>
      </c>
      <c r="Z437" s="47"/>
      <c r="AA437" s="47"/>
      <c r="AB437" s="47" t="s">
        <v>2276</v>
      </c>
      <c r="AC437" s="47" t="s">
        <v>77</v>
      </c>
      <c r="AD437" s="47" t="s">
        <v>78</v>
      </c>
      <c r="AE437" s="47" t="n">
        <v>1</v>
      </c>
      <c r="AF437" s="47" t="s">
        <v>79</v>
      </c>
      <c r="AG437" s="71" t="s">
        <v>80</v>
      </c>
      <c r="AH437" s="47" t="s">
        <v>81</v>
      </c>
      <c r="AI437" s="47"/>
      <c r="AJ437" s="47"/>
      <c r="AK437" s="47"/>
      <c r="AL437" s="47"/>
      <c r="AM437" s="47"/>
      <c r="AN437" s="47"/>
      <c r="AO437" s="47"/>
      <c r="AP437" s="47"/>
      <c r="AQ437" s="47"/>
      <c r="AR437" s="47"/>
      <c r="AS437" s="47"/>
      <c r="AT437" s="47"/>
      <c r="AU437" s="47"/>
      <c r="AV437" s="47"/>
      <c r="AW437" s="47"/>
      <c r="AX437" s="47"/>
      <c r="AY437" s="47"/>
      <c r="AZ437" s="47"/>
      <c r="BA437" s="47"/>
      <c r="BB437" s="47"/>
      <c r="BC437" s="47"/>
      <c r="BD437" s="47"/>
      <c r="BE437" s="47"/>
      <c r="BF437" s="47"/>
      <c r="BG437" s="47"/>
      <c r="BH437" s="47"/>
      <c r="BI437" s="47"/>
      <c r="BJ437" s="47"/>
      <c r="BK437" s="47"/>
      <c r="BL437" s="47"/>
      <c r="BM437" s="47"/>
      <c r="BN437" s="47"/>
      <c r="BO437" s="47"/>
      <c r="BP437" s="47"/>
      <c r="BQ437" s="47"/>
    </row>
    <row r="438" s="50" customFormat="true" ht="13.5" hidden="false" customHeight="false" outlineLevel="0" collapsed="false">
      <c r="A438" s="51" t="s">
        <v>2277</v>
      </c>
      <c r="B438" s="52" t="str">
        <f aca="false">VLOOKUP('NFR-14'!$AC438,'GNFR and Height'!$L$4:$M$51,2,TRUE())</f>
        <v>L_AgriOther</v>
      </c>
      <c r="C438" s="52" t="s">
        <v>2278</v>
      </c>
      <c r="D438" s="52" t="n">
        <f aca="false">VLOOKUP('NFR-14'!$AC438,'GNFR and Height'!$L$4:$O$51,3,TRUE())</f>
        <v>1</v>
      </c>
      <c r="E438" s="70" t="n">
        <v>7.89910746</v>
      </c>
      <c r="F438" s="70" t="n">
        <v>51.83221543</v>
      </c>
      <c r="G438" s="48"/>
      <c r="H438" s="52"/>
      <c r="I438" s="52"/>
      <c r="J438" s="52" t="n">
        <v>0.0195</v>
      </c>
      <c r="K438" s="52"/>
      <c r="L438" s="52"/>
      <c r="M438" s="52"/>
      <c r="N438" s="52"/>
      <c r="O438" s="52"/>
      <c r="P438" s="52"/>
      <c r="Q438" s="52"/>
      <c r="R438" s="52"/>
      <c r="S438" s="52"/>
      <c r="T438" s="52"/>
      <c r="U438" s="47"/>
      <c r="V438" s="47"/>
      <c r="W438" s="47" t="s">
        <v>1963</v>
      </c>
      <c r="X438" s="47" t="s">
        <v>1964</v>
      </c>
      <c r="Y438" s="47" t="s">
        <v>2279</v>
      </c>
      <c r="Z438" s="47"/>
      <c r="AA438" s="47"/>
      <c r="AB438" s="47" t="s">
        <v>2280</v>
      </c>
      <c r="AC438" s="47" t="s">
        <v>77</v>
      </c>
      <c r="AD438" s="47" t="s">
        <v>78</v>
      </c>
      <c r="AE438" s="47" t="n">
        <v>1</v>
      </c>
      <c r="AF438" s="47" t="s">
        <v>79</v>
      </c>
      <c r="AG438" s="71" t="s">
        <v>80</v>
      </c>
      <c r="AH438" s="47" t="s">
        <v>81</v>
      </c>
      <c r="AI438" s="47"/>
      <c r="AJ438" s="47"/>
      <c r="AK438" s="47"/>
      <c r="AL438" s="47"/>
      <c r="AM438" s="47"/>
      <c r="AN438" s="47"/>
      <c r="AO438" s="47"/>
      <c r="AP438" s="47"/>
      <c r="AQ438" s="47"/>
      <c r="AR438" s="47"/>
      <c r="AS438" s="47"/>
      <c r="AT438" s="47"/>
      <c r="AU438" s="47"/>
      <c r="AV438" s="47"/>
      <c r="AW438" s="47"/>
      <c r="AX438" s="47"/>
      <c r="AY438" s="47"/>
      <c r="AZ438" s="47"/>
      <c r="BA438" s="47"/>
      <c r="BB438" s="47"/>
      <c r="BC438" s="47"/>
      <c r="BD438" s="47"/>
      <c r="BE438" s="47"/>
      <c r="BF438" s="47"/>
      <c r="BG438" s="47"/>
      <c r="BH438" s="47"/>
      <c r="BI438" s="47"/>
      <c r="BJ438" s="47"/>
      <c r="BK438" s="47"/>
      <c r="BL438" s="47"/>
      <c r="BM438" s="47"/>
      <c r="BN438" s="47"/>
      <c r="BO438" s="47"/>
      <c r="BP438" s="47"/>
      <c r="BQ438" s="47"/>
    </row>
    <row r="439" s="50" customFormat="true" ht="13.5" hidden="false" customHeight="false" outlineLevel="0" collapsed="false">
      <c r="A439" s="51" t="s">
        <v>2281</v>
      </c>
      <c r="B439" s="52" t="str">
        <f aca="false">VLOOKUP('NFR-14'!$AC439,'GNFR and Height'!$L$4:$M$51,2,TRUE())</f>
        <v>L_AgriOther</v>
      </c>
      <c r="C439" s="52" t="s">
        <v>2282</v>
      </c>
      <c r="D439" s="52" t="n">
        <f aca="false">VLOOKUP('NFR-14'!$AC439,'GNFR and Height'!$L$4:$O$51,3,TRUE())</f>
        <v>1</v>
      </c>
      <c r="E439" s="70" t="n">
        <v>7.94622013</v>
      </c>
      <c r="F439" s="70" t="n">
        <v>51.93271338</v>
      </c>
      <c r="G439" s="48"/>
      <c r="H439" s="52"/>
      <c r="I439" s="52"/>
      <c r="J439" s="52" t="n">
        <v>0.0115</v>
      </c>
      <c r="K439" s="52"/>
      <c r="L439" s="52"/>
      <c r="M439" s="52"/>
      <c r="N439" s="52"/>
      <c r="O439" s="52"/>
      <c r="P439" s="52"/>
      <c r="Q439" s="52"/>
      <c r="R439" s="52"/>
      <c r="S439" s="52"/>
      <c r="T439" s="52"/>
      <c r="U439" s="47"/>
      <c r="V439" s="47"/>
      <c r="W439" s="47" t="s">
        <v>2283</v>
      </c>
      <c r="X439" s="47" t="s">
        <v>2284</v>
      </c>
      <c r="Y439" s="47" t="s">
        <v>2285</v>
      </c>
      <c r="Z439" s="47"/>
      <c r="AA439" s="47"/>
      <c r="AB439" s="47" t="s">
        <v>2286</v>
      </c>
      <c r="AC439" s="47" t="s">
        <v>77</v>
      </c>
      <c r="AD439" s="47" t="s">
        <v>78</v>
      </c>
      <c r="AE439" s="47" t="n">
        <v>1</v>
      </c>
      <c r="AF439" s="47" t="s">
        <v>79</v>
      </c>
      <c r="AG439" s="71" t="s">
        <v>80</v>
      </c>
      <c r="AH439" s="47" t="s">
        <v>81</v>
      </c>
      <c r="AI439" s="47"/>
      <c r="AJ439" s="47"/>
      <c r="AK439" s="47"/>
      <c r="AL439" s="47"/>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c r="BN439" s="47"/>
      <c r="BO439" s="47"/>
      <c r="BP439" s="47"/>
      <c r="BQ439" s="47"/>
    </row>
    <row r="440" s="50" customFormat="true" ht="13.5" hidden="false" customHeight="false" outlineLevel="0" collapsed="false">
      <c r="A440" s="51" t="s">
        <v>2287</v>
      </c>
      <c r="B440" s="52" t="str">
        <f aca="false">VLOOKUP('NFR-14'!$AC440,'GNFR and Height'!$L$4:$M$51,2,TRUE())</f>
        <v>L_AgriOther</v>
      </c>
      <c r="C440" s="52" t="s">
        <v>2288</v>
      </c>
      <c r="D440" s="52" t="n">
        <f aca="false">VLOOKUP('NFR-14'!$AC440,'GNFR and Height'!$L$4:$O$51,3,TRUE())</f>
        <v>1</v>
      </c>
      <c r="E440" s="70" t="n">
        <v>7.74680065</v>
      </c>
      <c r="F440" s="70" t="n">
        <v>51.81572888</v>
      </c>
      <c r="G440" s="48"/>
      <c r="H440" s="52"/>
      <c r="I440" s="52"/>
      <c r="J440" s="52" t="n">
        <v>0.0131</v>
      </c>
      <c r="K440" s="52"/>
      <c r="L440" s="52"/>
      <c r="M440" s="52"/>
      <c r="N440" s="52"/>
      <c r="O440" s="52"/>
      <c r="P440" s="52"/>
      <c r="Q440" s="52"/>
      <c r="R440" s="52"/>
      <c r="S440" s="52"/>
      <c r="T440" s="52"/>
      <c r="U440" s="47"/>
      <c r="V440" s="47"/>
      <c r="W440" s="47" t="s">
        <v>2289</v>
      </c>
      <c r="X440" s="47" t="s">
        <v>2290</v>
      </c>
      <c r="Y440" s="47" t="s">
        <v>2291</v>
      </c>
      <c r="Z440" s="47"/>
      <c r="AA440" s="47"/>
      <c r="AB440" s="47" t="s">
        <v>2292</v>
      </c>
      <c r="AC440" s="47" t="s">
        <v>77</v>
      </c>
      <c r="AD440" s="47" t="s">
        <v>78</v>
      </c>
      <c r="AE440" s="47" t="n">
        <v>1</v>
      </c>
      <c r="AF440" s="47" t="s">
        <v>79</v>
      </c>
      <c r="AG440" s="71" t="s">
        <v>80</v>
      </c>
      <c r="AH440" s="47" t="s">
        <v>81</v>
      </c>
      <c r="AI440" s="47"/>
      <c r="AJ440" s="47"/>
      <c r="AK440" s="47"/>
      <c r="AL440" s="47"/>
      <c r="AM440" s="47"/>
      <c r="AN440" s="47"/>
      <c r="AO440" s="47"/>
      <c r="AP440" s="47"/>
      <c r="AQ440" s="47"/>
      <c r="AR440" s="47"/>
      <c r="AS440" s="47"/>
      <c r="AT440" s="47"/>
      <c r="AU440" s="47"/>
      <c r="AV440" s="47"/>
      <c r="AW440" s="47"/>
      <c r="AX440" s="47"/>
      <c r="AY440" s="47"/>
      <c r="AZ440" s="47"/>
      <c r="BA440" s="47"/>
      <c r="BB440" s="47"/>
      <c r="BC440" s="47"/>
      <c r="BD440" s="47"/>
      <c r="BE440" s="47"/>
      <c r="BF440" s="47"/>
      <c r="BG440" s="47"/>
      <c r="BH440" s="47"/>
      <c r="BI440" s="47"/>
      <c r="BJ440" s="47"/>
      <c r="BK440" s="47"/>
      <c r="BL440" s="47"/>
      <c r="BM440" s="47"/>
      <c r="BN440" s="47"/>
      <c r="BO440" s="47"/>
      <c r="BP440" s="47"/>
      <c r="BQ440" s="47"/>
    </row>
    <row r="441" s="50" customFormat="true" ht="13.5" hidden="false" customHeight="false" outlineLevel="0" collapsed="false">
      <c r="A441" s="51" t="s">
        <v>2293</v>
      </c>
      <c r="B441" s="52" t="str">
        <f aca="false">VLOOKUP('NFR-14'!$AC441,'GNFR and Height'!$L$4:$M$51,2,TRUE())</f>
        <v>L_AgriOther</v>
      </c>
      <c r="C441" s="52" t="s">
        <v>2294</v>
      </c>
      <c r="D441" s="52" t="n">
        <f aca="false">VLOOKUP('NFR-14'!$AC441,'GNFR and Height'!$L$4:$O$51,3,TRUE())</f>
        <v>1</v>
      </c>
      <c r="E441" s="70" t="n">
        <v>7.9643047</v>
      </c>
      <c r="F441" s="70" t="n">
        <v>51.73196642</v>
      </c>
      <c r="G441" s="48"/>
      <c r="H441" s="52"/>
      <c r="I441" s="52"/>
      <c r="J441" s="52" t="n">
        <v>0.0117</v>
      </c>
      <c r="K441" s="52"/>
      <c r="L441" s="52"/>
      <c r="M441" s="52"/>
      <c r="N441" s="52"/>
      <c r="O441" s="52"/>
      <c r="P441" s="52"/>
      <c r="Q441" s="52"/>
      <c r="R441" s="52"/>
      <c r="S441" s="52"/>
      <c r="T441" s="52"/>
      <c r="U441" s="47"/>
      <c r="V441" s="47"/>
      <c r="W441" s="47" t="s">
        <v>1947</v>
      </c>
      <c r="X441" s="47" t="s">
        <v>1948</v>
      </c>
      <c r="Y441" s="47" t="s">
        <v>2295</v>
      </c>
      <c r="Z441" s="47"/>
      <c r="AA441" s="47"/>
      <c r="AB441" s="47" t="s">
        <v>2296</v>
      </c>
      <c r="AC441" s="47" t="s">
        <v>77</v>
      </c>
      <c r="AD441" s="47" t="s">
        <v>78</v>
      </c>
      <c r="AE441" s="47" t="n">
        <v>1</v>
      </c>
      <c r="AF441" s="47" t="s">
        <v>79</v>
      </c>
      <c r="AG441" s="71" t="s">
        <v>80</v>
      </c>
      <c r="AH441" s="47" t="s">
        <v>81</v>
      </c>
      <c r="AI441" s="47"/>
      <c r="AJ441" s="47"/>
      <c r="AK441" s="47"/>
      <c r="AL441" s="47"/>
      <c r="AM441" s="47"/>
      <c r="AN441" s="47"/>
      <c r="AO441" s="47"/>
      <c r="AP441" s="47"/>
      <c r="AQ441" s="47"/>
      <c r="AR441" s="47"/>
      <c r="AS441" s="47"/>
      <c r="AT441" s="47"/>
      <c r="AU441" s="47"/>
      <c r="AV441" s="47"/>
      <c r="AW441" s="47"/>
      <c r="AX441" s="47"/>
      <c r="AY441" s="47"/>
      <c r="AZ441" s="47"/>
      <c r="BA441" s="47"/>
      <c r="BB441" s="47"/>
      <c r="BC441" s="47"/>
      <c r="BD441" s="47"/>
      <c r="BE441" s="47"/>
      <c r="BF441" s="47"/>
      <c r="BG441" s="47"/>
      <c r="BH441" s="47"/>
      <c r="BI441" s="47"/>
      <c r="BJ441" s="47"/>
      <c r="BK441" s="47"/>
      <c r="BL441" s="47"/>
      <c r="BM441" s="47"/>
      <c r="BN441" s="47"/>
      <c r="BO441" s="47"/>
      <c r="BP441" s="47"/>
      <c r="BQ441" s="47"/>
    </row>
    <row r="442" s="50" customFormat="true" ht="13.5" hidden="false" customHeight="false" outlineLevel="0" collapsed="false">
      <c r="A442" s="51" t="s">
        <v>2297</v>
      </c>
      <c r="B442" s="52" t="str">
        <f aca="false">VLOOKUP('NFR-14'!$AC442,'GNFR and Height'!$L$4:$M$51,2,TRUE())</f>
        <v>L_AgriOther</v>
      </c>
      <c r="C442" s="52" t="s">
        <v>2298</v>
      </c>
      <c r="D442" s="52" t="n">
        <f aca="false">VLOOKUP('NFR-14'!$AC442,'GNFR and Height'!$L$4:$O$51,3,TRUE())</f>
        <v>1</v>
      </c>
      <c r="E442" s="70" t="n">
        <v>7.88607608</v>
      </c>
      <c r="F442" s="70" t="n">
        <v>51.86156718</v>
      </c>
      <c r="G442" s="48"/>
      <c r="H442" s="52"/>
      <c r="I442" s="52"/>
      <c r="J442" s="52" t="n">
        <v>0.0141</v>
      </c>
      <c r="K442" s="52"/>
      <c r="L442" s="52"/>
      <c r="M442" s="52"/>
      <c r="N442" s="52"/>
      <c r="O442" s="52"/>
      <c r="P442" s="52"/>
      <c r="Q442" s="52"/>
      <c r="R442" s="52"/>
      <c r="S442" s="52"/>
      <c r="T442" s="52"/>
      <c r="U442" s="47"/>
      <c r="V442" s="47"/>
      <c r="W442" s="47" t="s">
        <v>2283</v>
      </c>
      <c r="X442" s="47" t="s">
        <v>2284</v>
      </c>
      <c r="Y442" s="47" t="s">
        <v>2299</v>
      </c>
      <c r="Z442" s="47"/>
      <c r="AA442" s="47"/>
      <c r="AB442" s="47" t="s">
        <v>2300</v>
      </c>
      <c r="AC442" s="47" t="s">
        <v>77</v>
      </c>
      <c r="AD442" s="47" t="s">
        <v>78</v>
      </c>
      <c r="AE442" s="47" t="n">
        <v>1</v>
      </c>
      <c r="AF442" s="47" t="s">
        <v>79</v>
      </c>
      <c r="AG442" s="71" t="s">
        <v>80</v>
      </c>
      <c r="AH442" s="47" t="s">
        <v>81</v>
      </c>
      <c r="AI442" s="47"/>
      <c r="AJ442" s="47"/>
      <c r="AK442" s="47"/>
      <c r="AL442" s="47"/>
      <c r="AM442" s="47"/>
      <c r="AN442" s="47"/>
      <c r="AO442" s="47"/>
      <c r="AP442" s="47"/>
      <c r="AQ442" s="47"/>
      <c r="AR442" s="47"/>
      <c r="AS442" s="47"/>
      <c r="AT442" s="47"/>
      <c r="AU442" s="47"/>
      <c r="AV442" s="47"/>
      <c r="AW442" s="47"/>
      <c r="AX442" s="47"/>
      <c r="AY442" s="47"/>
      <c r="AZ442" s="47"/>
      <c r="BA442" s="47"/>
      <c r="BB442" s="47"/>
      <c r="BC442" s="47"/>
      <c r="BD442" s="47"/>
      <c r="BE442" s="47"/>
      <c r="BF442" s="47"/>
      <c r="BG442" s="47"/>
      <c r="BH442" s="47"/>
      <c r="BI442" s="47"/>
      <c r="BJ442" s="47"/>
      <c r="BK442" s="47"/>
      <c r="BL442" s="47"/>
      <c r="BM442" s="47"/>
      <c r="BN442" s="47"/>
      <c r="BO442" s="47"/>
      <c r="BP442" s="47"/>
      <c r="BQ442" s="47"/>
    </row>
    <row r="443" s="50" customFormat="true" ht="13.5" hidden="false" customHeight="false" outlineLevel="0" collapsed="false">
      <c r="A443" s="51" t="s">
        <v>2301</v>
      </c>
      <c r="B443" s="52" t="str">
        <f aca="false">VLOOKUP('NFR-14'!$AC443,'GNFR and Height'!$L$4:$M$51,2,TRUE())</f>
        <v>L_AgriOther</v>
      </c>
      <c r="C443" s="52" t="s">
        <v>2302</v>
      </c>
      <c r="D443" s="52" t="n">
        <f aca="false">VLOOKUP('NFR-14'!$AC443,'GNFR and Height'!$L$4:$O$51,3,TRUE())</f>
        <v>1</v>
      </c>
      <c r="E443" s="70" t="n">
        <v>7.95907044</v>
      </c>
      <c r="F443" s="70" t="n">
        <v>51.76565699</v>
      </c>
      <c r="G443" s="48"/>
      <c r="H443" s="52"/>
      <c r="I443" s="52"/>
      <c r="J443" s="52" t="n">
        <v>0.0146</v>
      </c>
      <c r="K443" s="52"/>
      <c r="L443" s="52"/>
      <c r="M443" s="52"/>
      <c r="N443" s="52"/>
      <c r="O443" s="52"/>
      <c r="P443" s="52"/>
      <c r="Q443" s="52"/>
      <c r="R443" s="52"/>
      <c r="S443" s="52"/>
      <c r="T443" s="52"/>
      <c r="U443" s="47"/>
      <c r="V443" s="47"/>
      <c r="W443" s="47" t="s">
        <v>2303</v>
      </c>
      <c r="X443" s="47" t="s">
        <v>2304</v>
      </c>
      <c r="Y443" s="47" t="s">
        <v>2305</v>
      </c>
      <c r="Z443" s="47"/>
      <c r="AA443" s="47"/>
      <c r="AB443" s="47" t="s">
        <v>2306</v>
      </c>
      <c r="AC443" s="47" t="s">
        <v>77</v>
      </c>
      <c r="AD443" s="47" t="s">
        <v>78</v>
      </c>
      <c r="AE443" s="47" t="n">
        <v>1</v>
      </c>
      <c r="AF443" s="47" t="s">
        <v>79</v>
      </c>
      <c r="AG443" s="71" t="s">
        <v>80</v>
      </c>
      <c r="AH443" s="47" t="s">
        <v>81</v>
      </c>
      <c r="AI443" s="47"/>
      <c r="AJ443" s="47"/>
      <c r="AK443" s="47"/>
      <c r="AL443" s="47"/>
      <c r="AM443" s="47"/>
      <c r="AN443" s="47"/>
      <c r="AO443" s="47"/>
      <c r="AP443" s="47"/>
      <c r="AQ443" s="47"/>
      <c r="AR443" s="47"/>
      <c r="AS443" s="47"/>
      <c r="AT443" s="47"/>
      <c r="AU443" s="47"/>
      <c r="AV443" s="47"/>
      <c r="AW443" s="47"/>
      <c r="AX443" s="47"/>
      <c r="AY443" s="47"/>
      <c r="AZ443" s="47"/>
      <c r="BA443" s="47"/>
      <c r="BB443" s="47"/>
      <c r="BC443" s="47"/>
      <c r="BD443" s="47"/>
      <c r="BE443" s="47"/>
      <c r="BF443" s="47"/>
      <c r="BG443" s="47"/>
      <c r="BH443" s="47"/>
      <c r="BI443" s="47"/>
      <c r="BJ443" s="47"/>
      <c r="BK443" s="47"/>
      <c r="BL443" s="47"/>
      <c r="BM443" s="47"/>
      <c r="BN443" s="47"/>
      <c r="BO443" s="47"/>
      <c r="BP443" s="47"/>
      <c r="BQ443" s="47"/>
    </row>
    <row r="444" s="50" customFormat="true" ht="13.5" hidden="false" customHeight="false" outlineLevel="0" collapsed="false">
      <c r="A444" s="51" t="s">
        <v>2307</v>
      </c>
      <c r="B444" s="52" t="str">
        <f aca="false">VLOOKUP('NFR-14'!$AC444,'GNFR and Height'!$L$4:$M$51,2,TRUE())</f>
        <v>L_AgriOther</v>
      </c>
      <c r="C444" s="52" t="s">
        <v>2308</v>
      </c>
      <c r="D444" s="52" t="n">
        <f aca="false">VLOOKUP('NFR-14'!$AC444,'GNFR and Height'!$L$4:$O$51,3,TRUE())</f>
        <v>1</v>
      </c>
      <c r="E444" s="70" t="n">
        <v>8.09948039</v>
      </c>
      <c r="F444" s="70" t="n">
        <v>51.77720177</v>
      </c>
      <c r="G444" s="48"/>
      <c r="H444" s="52"/>
      <c r="I444" s="52"/>
      <c r="J444" s="52" t="n">
        <v>0.0104</v>
      </c>
      <c r="K444" s="52"/>
      <c r="L444" s="52"/>
      <c r="M444" s="52"/>
      <c r="N444" s="52"/>
      <c r="O444" s="52"/>
      <c r="P444" s="52"/>
      <c r="Q444" s="52"/>
      <c r="R444" s="52"/>
      <c r="S444" s="52"/>
      <c r="T444" s="52"/>
      <c r="U444" s="47"/>
      <c r="V444" s="47"/>
      <c r="W444" s="47" t="s">
        <v>1947</v>
      </c>
      <c r="X444" s="47" t="s">
        <v>1948</v>
      </c>
      <c r="Y444" s="47" t="s">
        <v>2309</v>
      </c>
      <c r="Z444" s="47"/>
      <c r="AA444" s="47"/>
      <c r="AB444" s="47" t="s">
        <v>2310</v>
      </c>
      <c r="AC444" s="47" t="s">
        <v>77</v>
      </c>
      <c r="AD444" s="47" t="s">
        <v>78</v>
      </c>
      <c r="AE444" s="47" t="n">
        <v>1</v>
      </c>
      <c r="AF444" s="47" t="s">
        <v>79</v>
      </c>
      <c r="AG444" s="71" t="s">
        <v>80</v>
      </c>
      <c r="AH444" s="47" t="s">
        <v>81</v>
      </c>
      <c r="AI444" s="47"/>
      <c r="AJ444" s="47"/>
      <c r="AK444" s="47"/>
      <c r="AL444" s="47"/>
      <c r="AM444" s="47"/>
      <c r="AN444" s="47"/>
      <c r="AO444" s="47"/>
      <c r="AP444" s="47"/>
      <c r="AQ444" s="47"/>
      <c r="AR444" s="47"/>
      <c r="AS444" s="47"/>
      <c r="AT444" s="47"/>
      <c r="AU444" s="47"/>
      <c r="AV444" s="47"/>
      <c r="AW444" s="47"/>
      <c r="AX444" s="47"/>
      <c r="AY444" s="47"/>
      <c r="AZ444" s="47"/>
      <c r="BA444" s="47"/>
      <c r="BB444" s="47"/>
      <c r="BC444" s="47"/>
      <c r="BD444" s="47"/>
      <c r="BE444" s="47"/>
      <c r="BF444" s="47"/>
      <c r="BG444" s="47"/>
      <c r="BH444" s="47"/>
      <c r="BI444" s="47"/>
      <c r="BJ444" s="47"/>
      <c r="BK444" s="47"/>
      <c r="BL444" s="47"/>
      <c r="BM444" s="47"/>
      <c r="BN444" s="47"/>
      <c r="BO444" s="47"/>
      <c r="BP444" s="47"/>
      <c r="BQ444" s="47"/>
    </row>
    <row r="445" s="50" customFormat="true" ht="13.5" hidden="false" customHeight="false" outlineLevel="0" collapsed="false">
      <c r="A445" s="51" t="s">
        <v>2311</v>
      </c>
      <c r="B445" s="52" t="str">
        <f aca="false">VLOOKUP('NFR-14'!$AC445,'GNFR and Height'!$L$4:$M$51,2,TRUE())</f>
        <v>L_AgriOther</v>
      </c>
      <c r="C445" s="52" t="s">
        <v>2312</v>
      </c>
      <c r="D445" s="52" t="n">
        <f aca="false">VLOOKUP('NFR-14'!$AC445,'GNFR and Height'!$L$4:$O$51,3,TRUE())</f>
        <v>1</v>
      </c>
      <c r="E445" s="70" t="n">
        <v>8.10984907</v>
      </c>
      <c r="F445" s="70" t="n">
        <v>51.72095737</v>
      </c>
      <c r="G445" s="48"/>
      <c r="H445" s="52"/>
      <c r="I445" s="52"/>
      <c r="J445" s="52" t="n">
        <v>0.0112</v>
      </c>
      <c r="K445" s="52"/>
      <c r="L445" s="52"/>
      <c r="M445" s="52"/>
      <c r="N445" s="52"/>
      <c r="O445" s="52"/>
      <c r="P445" s="52"/>
      <c r="Q445" s="52"/>
      <c r="R445" s="52"/>
      <c r="S445" s="52"/>
      <c r="T445" s="52"/>
      <c r="U445" s="47"/>
      <c r="V445" s="47"/>
      <c r="W445" s="47" t="s">
        <v>1947</v>
      </c>
      <c r="X445" s="47" t="s">
        <v>1948</v>
      </c>
      <c r="Y445" s="47" t="s">
        <v>2313</v>
      </c>
      <c r="Z445" s="47"/>
      <c r="AA445" s="47"/>
      <c r="AB445" s="47" t="s">
        <v>2314</v>
      </c>
      <c r="AC445" s="47" t="s">
        <v>77</v>
      </c>
      <c r="AD445" s="47" t="s">
        <v>78</v>
      </c>
      <c r="AE445" s="47" t="n">
        <v>1</v>
      </c>
      <c r="AF445" s="47" t="s">
        <v>79</v>
      </c>
      <c r="AG445" s="71" t="s">
        <v>80</v>
      </c>
      <c r="AH445" s="47" t="s">
        <v>81</v>
      </c>
      <c r="AI445" s="47"/>
      <c r="AJ445" s="47"/>
      <c r="AK445" s="47"/>
      <c r="AL445" s="47"/>
      <c r="AM445" s="47"/>
      <c r="AN445" s="47"/>
      <c r="AO445" s="47"/>
      <c r="AP445" s="47"/>
      <c r="AQ445" s="47"/>
      <c r="AR445" s="47"/>
      <c r="AS445" s="47"/>
      <c r="AT445" s="47"/>
      <c r="AU445" s="47"/>
      <c r="AV445" s="47"/>
      <c r="AW445" s="47"/>
      <c r="AX445" s="47"/>
      <c r="AY445" s="47"/>
      <c r="AZ445" s="47"/>
      <c r="BA445" s="47"/>
      <c r="BB445" s="47"/>
      <c r="BC445" s="47"/>
      <c r="BD445" s="47"/>
      <c r="BE445" s="47"/>
      <c r="BF445" s="47"/>
      <c r="BG445" s="47"/>
      <c r="BH445" s="47"/>
      <c r="BI445" s="47"/>
      <c r="BJ445" s="47"/>
      <c r="BK445" s="47"/>
      <c r="BL445" s="47"/>
      <c r="BM445" s="47"/>
      <c r="BN445" s="47"/>
      <c r="BO445" s="47"/>
      <c r="BP445" s="47"/>
      <c r="BQ445" s="47"/>
    </row>
    <row r="446" s="50" customFormat="true" ht="13.5" hidden="false" customHeight="false" outlineLevel="0" collapsed="false">
      <c r="A446" s="51" t="s">
        <v>2315</v>
      </c>
      <c r="B446" s="52" t="str">
        <f aca="false">VLOOKUP('NFR-14'!$AC446,'GNFR and Height'!$L$4:$M$51,2,TRUE())</f>
        <v>L_AgriOther</v>
      </c>
      <c r="C446" s="52" t="s">
        <v>2316</v>
      </c>
      <c r="D446" s="52" t="n">
        <f aca="false">VLOOKUP('NFR-14'!$AC446,'GNFR and Height'!$L$4:$O$51,3,TRUE())</f>
        <v>1</v>
      </c>
      <c r="E446" s="70" t="n">
        <v>7.8531997</v>
      </c>
      <c r="F446" s="70" t="n">
        <v>52.07474403</v>
      </c>
      <c r="G446" s="48"/>
      <c r="H446" s="52"/>
      <c r="I446" s="52"/>
      <c r="J446" s="52" t="n">
        <v>0.011</v>
      </c>
      <c r="K446" s="52"/>
      <c r="L446" s="52"/>
      <c r="M446" s="52"/>
      <c r="N446" s="52"/>
      <c r="O446" s="52"/>
      <c r="P446" s="52"/>
      <c r="Q446" s="52"/>
      <c r="R446" s="52"/>
      <c r="S446" s="52"/>
      <c r="T446" s="52"/>
      <c r="U446" s="47"/>
      <c r="V446" s="47"/>
      <c r="W446" s="47" t="s">
        <v>2317</v>
      </c>
      <c r="X446" s="47" t="s">
        <v>2318</v>
      </c>
      <c r="Y446" s="47" t="s">
        <v>2319</v>
      </c>
      <c r="Z446" s="47"/>
      <c r="AA446" s="47"/>
      <c r="AB446" s="47" t="s">
        <v>2320</v>
      </c>
      <c r="AC446" s="47" t="s">
        <v>77</v>
      </c>
      <c r="AD446" s="47" t="s">
        <v>78</v>
      </c>
      <c r="AE446" s="47" t="n">
        <v>1</v>
      </c>
      <c r="AF446" s="47" t="s">
        <v>79</v>
      </c>
      <c r="AG446" s="71" t="s">
        <v>80</v>
      </c>
      <c r="AH446" s="47" t="s">
        <v>81</v>
      </c>
      <c r="AI446" s="47"/>
      <c r="AJ446" s="47"/>
      <c r="AK446" s="47"/>
      <c r="AL446" s="47"/>
      <c r="AM446" s="47"/>
      <c r="AN446" s="47"/>
      <c r="AO446" s="47"/>
      <c r="AP446" s="47"/>
      <c r="AQ446" s="47"/>
      <c r="AR446" s="47"/>
      <c r="AS446" s="47"/>
      <c r="AT446" s="47"/>
      <c r="AU446" s="47"/>
      <c r="AV446" s="47"/>
      <c r="AW446" s="47"/>
      <c r="AX446" s="47"/>
      <c r="AY446" s="47"/>
      <c r="AZ446" s="47"/>
      <c r="BA446" s="47"/>
      <c r="BB446" s="47"/>
      <c r="BC446" s="47"/>
      <c r="BD446" s="47"/>
      <c r="BE446" s="47"/>
      <c r="BF446" s="47"/>
      <c r="BG446" s="47"/>
      <c r="BH446" s="47"/>
      <c r="BI446" s="47"/>
      <c r="BJ446" s="47"/>
      <c r="BK446" s="47"/>
      <c r="BL446" s="47"/>
      <c r="BM446" s="47"/>
      <c r="BN446" s="47"/>
      <c r="BO446" s="47"/>
      <c r="BP446" s="47"/>
      <c r="BQ446" s="47"/>
    </row>
    <row r="447" s="50" customFormat="true" ht="13.5" hidden="false" customHeight="false" outlineLevel="0" collapsed="false">
      <c r="A447" s="51" t="s">
        <v>2321</v>
      </c>
      <c r="B447" s="52" t="str">
        <f aca="false">VLOOKUP('NFR-14'!$AC447,'GNFR and Height'!$L$4:$M$51,2,TRUE())</f>
        <v>B_Industry</v>
      </c>
      <c r="C447" s="52" t="s">
        <v>2322</v>
      </c>
      <c r="D447" s="52" t="n">
        <f aca="false">VLOOKUP('NFR-14'!$AC447,'GNFR and Height'!$L$4:$O$51,3,TRUE())</f>
        <v>3</v>
      </c>
      <c r="E447" s="70" t="n">
        <v>8.95653208</v>
      </c>
      <c r="F447" s="70" t="n">
        <v>51.88103847</v>
      </c>
      <c r="G447" s="52" t="n">
        <v>0.101</v>
      </c>
      <c r="H447" s="52"/>
      <c r="I447" s="52"/>
      <c r="J447" s="52"/>
      <c r="K447" s="52"/>
      <c r="L447" s="52"/>
      <c r="M447" s="52"/>
      <c r="N447" s="52"/>
      <c r="O447" s="52"/>
      <c r="P447" s="52"/>
      <c r="Q447" s="52"/>
      <c r="R447" s="52"/>
      <c r="S447" s="52"/>
      <c r="T447" s="52"/>
      <c r="U447" s="47"/>
      <c r="V447" s="47"/>
      <c r="W447" s="47" t="s">
        <v>2323</v>
      </c>
      <c r="X447" s="47" t="s">
        <v>2324</v>
      </c>
      <c r="Y447" s="47" t="s">
        <v>2325</v>
      </c>
      <c r="Z447" s="47"/>
      <c r="AA447" s="47"/>
      <c r="AB447" s="47" t="s">
        <v>2326</v>
      </c>
      <c r="AC447" s="47" t="s">
        <v>340</v>
      </c>
      <c r="AD447" s="47" t="s">
        <v>341</v>
      </c>
      <c r="AE447" s="47" t="n">
        <v>1</v>
      </c>
      <c r="AF447" s="47" t="s">
        <v>342</v>
      </c>
      <c r="AG447" s="71" t="s">
        <v>343</v>
      </c>
      <c r="AH447" s="47" t="s">
        <v>344</v>
      </c>
      <c r="AI447" s="47"/>
      <c r="AJ447" s="47"/>
      <c r="AK447" s="47"/>
      <c r="AL447" s="47"/>
      <c r="AM447" s="47"/>
      <c r="AN447" s="47"/>
      <c r="AO447" s="47"/>
      <c r="AP447" s="47"/>
      <c r="AQ447" s="47"/>
      <c r="AR447" s="47"/>
      <c r="AS447" s="47"/>
      <c r="AT447" s="47"/>
      <c r="AU447" s="47"/>
      <c r="AV447" s="47"/>
      <c r="AW447" s="47"/>
      <c r="AX447" s="47"/>
      <c r="AY447" s="47"/>
      <c r="AZ447" s="47"/>
      <c r="BA447" s="47"/>
      <c r="BB447" s="47"/>
      <c r="BC447" s="47"/>
      <c r="BD447" s="47"/>
      <c r="BE447" s="47"/>
      <c r="BF447" s="47"/>
      <c r="BG447" s="47"/>
      <c r="BH447" s="47"/>
      <c r="BI447" s="47"/>
      <c r="BJ447" s="47"/>
      <c r="BK447" s="47"/>
      <c r="BL447" s="47"/>
      <c r="BM447" s="47"/>
      <c r="BN447" s="47"/>
      <c r="BO447" s="47"/>
      <c r="BP447" s="47"/>
      <c r="BQ447" s="47"/>
    </row>
    <row r="448" s="50" customFormat="true" ht="13.5" hidden="false" customHeight="false" outlineLevel="0" collapsed="false">
      <c r="A448" s="51" t="s">
        <v>2327</v>
      </c>
      <c r="B448" s="52" t="str">
        <f aca="false">VLOOKUP('NFR-14'!$AC448,'GNFR and Height'!$L$4:$M$51,2,TRUE())</f>
        <v>B_Industry</v>
      </c>
      <c r="C448" s="52" t="s">
        <v>2328</v>
      </c>
      <c r="D448" s="52" t="n">
        <f aca="false">VLOOKUP('NFR-14'!$AC448,'GNFR and Height'!$L$4:$O$51,3,TRUE())</f>
        <v>4</v>
      </c>
      <c r="E448" s="70" t="n">
        <v>8.74704091</v>
      </c>
      <c r="F448" s="70" t="n">
        <v>51.69898847</v>
      </c>
      <c r="G448" s="52" t="n">
        <v>0.129</v>
      </c>
      <c r="H448" s="52"/>
      <c r="I448" s="52"/>
      <c r="J448" s="52" t="n">
        <v>0.0207</v>
      </c>
      <c r="K448" s="52"/>
      <c r="L448" s="52"/>
      <c r="M448" s="52"/>
      <c r="N448" s="52"/>
      <c r="O448" s="52"/>
      <c r="P448" s="52"/>
      <c r="Q448" s="52"/>
      <c r="R448" s="52"/>
      <c r="S448" s="52"/>
      <c r="T448" s="52"/>
      <c r="U448" s="47"/>
      <c r="V448" s="47"/>
      <c r="W448" s="47" t="s">
        <v>2329</v>
      </c>
      <c r="X448" s="47" t="s">
        <v>2330</v>
      </c>
      <c r="Y448" s="47" t="s">
        <v>2331</v>
      </c>
      <c r="Z448" s="47"/>
      <c r="AA448" s="47"/>
      <c r="AB448" s="47" t="s">
        <v>2332</v>
      </c>
      <c r="AC448" s="47" t="s">
        <v>136</v>
      </c>
      <c r="AD448" s="47" t="s">
        <v>137</v>
      </c>
      <c r="AE448" s="47" t="n">
        <v>1</v>
      </c>
      <c r="AF448" s="47" t="s">
        <v>138</v>
      </c>
      <c r="AG448" s="71" t="s">
        <v>139</v>
      </c>
      <c r="AH448" s="47" t="s">
        <v>140</v>
      </c>
      <c r="AI448" s="47"/>
      <c r="AJ448" s="47"/>
      <c r="AK448" s="47"/>
      <c r="AL448" s="47"/>
      <c r="AM448" s="47"/>
      <c r="AN448" s="47"/>
      <c r="AO448" s="47"/>
      <c r="AP448" s="47"/>
      <c r="AQ448" s="47"/>
      <c r="AR448" s="47"/>
      <c r="AS448" s="47"/>
      <c r="AT448" s="47"/>
      <c r="AU448" s="47"/>
      <c r="AV448" s="47"/>
      <c r="AW448" s="47"/>
      <c r="AX448" s="47"/>
      <c r="AY448" s="47"/>
      <c r="AZ448" s="47"/>
      <c r="BA448" s="47"/>
      <c r="BB448" s="47"/>
      <c r="BC448" s="47"/>
      <c r="BD448" s="47"/>
      <c r="BE448" s="47"/>
      <c r="BF448" s="47"/>
      <c r="BG448" s="47"/>
      <c r="BH448" s="47"/>
      <c r="BI448" s="47"/>
      <c r="BJ448" s="47"/>
      <c r="BK448" s="47"/>
      <c r="BL448" s="47"/>
      <c r="BM448" s="47"/>
      <c r="BN448" s="47"/>
      <c r="BO448" s="47"/>
      <c r="BP448" s="47"/>
      <c r="BQ448" s="47"/>
    </row>
    <row r="449" s="50" customFormat="true" ht="13.5" hidden="false" customHeight="false" outlineLevel="0" collapsed="false">
      <c r="A449" s="51" t="s">
        <v>2333</v>
      </c>
      <c r="B449" s="52" t="str">
        <f aca="false">VLOOKUP('NFR-14'!$AC449,'GNFR and Height'!$L$4:$M$51,2,TRUE())</f>
        <v>E_Solvents</v>
      </c>
      <c r="C449" s="52" t="s">
        <v>2334</v>
      </c>
      <c r="D449" s="52" t="n">
        <f aca="false">VLOOKUP('NFR-14'!$AC449,'GNFR and Height'!$L$4:$O$51,3,TRUE())</f>
        <v>1</v>
      </c>
      <c r="E449" s="70" t="n">
        <v>9.24604252</v>
      </c>
      <c r="F449" s="70" t="n">
        <v>51.96263525</v>
      </c>
      <c r="G449" s="52" t="n">
        <v>0.127</v>
      </c>
      <c r="H449" s="52" t="n">
        <v>0.133</v>
      </c>
      <c r="I449" s="52"/>
      <c r="J449" s="52"/>
      <c r="K449" s="52"/>
      <c r="L449" s="52"/>
      <c r="M449" s="52"/>
      <c r="N449" s="52"/>
      <c r="O449" s="52"/>
      <c r="P449" s="52"/>
      <c r="Q449" s="52"/>
      <c r="R449" s="52"/>
      <c r="S449" s="52"/>
      <c r="T449" s="52"/>
      <c r="U449" s="47"/>
      <c r="V449" s="47"/>
      <c r="W449" s="47" t="s">
        <v>2335</v>
      </c>
      <c r="X449" s="47" t="s">
        <v>2336</v>
      </c>
      <c r="Y449" s="47" t="s">
        <v>2337</v>
      </c>
      <c r="Z449" s="47"/>
      <c r="AA449" s="47"/>
      <c r="AB449" s="47" t="s">
        <v>2338</v>
      </c>
      <c r="AC449" s="47" t="s">
        <v>355</v>
      </c>
      <c r="AD449" s="47" t="s">
        <v>356</v>
      </c>
      <c r="AE449" s="47" t="n">
        <v>1</v>
      </c>
      <c r="AF449" s="47" t="s">
        <v>357</v>
      </c>
      <c r="AG449" s="71" t="s">
        <v>2339</v>
      </c>
      <c r="AH449" s="47" t="s">
        <v>2340</v>
      </c>
      <c r="AI449" s="47"/>
      <c r="AJ449" s="47"/>
      <c r="AK449" s="47"/>
      <c r="AL449" s="47"/>
      <c r="AM449" s="47"/>
      <c r="AN449" s="47"/>
      <c r="AO449" s="47"/>
      <c r="AP449" s="47"/>
      <c r="AQ449" s="47"/>
      <c r="AR449" s="47"/>
      <c r="AS449" s="47"/>
      <c r="AT449" s="47"/>
      <c r="AU449" s="47"/>
      <c r="AV449" s="47"/>
      <c r="AW449" s="47"/>
      <c r="AX449" s="47"/>
      <c r="AY449" s="47"/>
      <c r="AZ449" s="47"/>
      <c r="BA449" s="47"/>
      <c r="BB449" s="47"/>
      <c r="BC449" s="47"/>
      <c r="BD449" s="47"/>
      <c r="BE449" s="47"/>
      <c r="BF449" s="47"/>
      <c r="BG449" s="47"/>
      <c r="BH449" s="47"/>
      <c r="BI449" s="47"/>
      <c r="BJ449" s="47"/>
      <c r="BK449" s="47"/>
      <c r="BL449" s="47"/>
      <c r="BM449" s="47"/>
      <c r="BN449" s="47"/>
      <c r="BO449" s="47"/>
      <c r="BP449" s="47"/>
      <c r="BQ449" s="47"/>
    </row>
    <row r="450" s="50" customFormat="true" ht="13.5" hidden="false" customHeight="false" outlineLevel="0" collapsed="false">
      <c r="A450" s="51" t="s">
        <v>2341</v>
      </c>
      <c r="B450" s="52" t="str">
        <f aca="false">VLOOKUP('NFR-14'!$AC450,'GNFR and Height'!$L$4:$M$51,2,TRUE())</f>
        <v>B_Industry</v>
      </c>
      <c r="C450" s="52" t="s">
        <v>2342</v>
      </c>
      <c r="D450" s="52" t="n">
        <f aca="false">VLOOKUP('NFR-14'!$AC450,'GNFR and Height'!$L$4:$O$51,3,TRUE())</f>
        <v>3</v>
      </c>
      <c r="E450" s="70" t="n">
        <v>8.97679576</v>
      </c>
      <c r="F450" s="70" t="n">
        <v>51.83029799</v>
      </c>
      <c r="G450" s="52" t="n">
        <v>0.673</v>
      </c>
      <c r="H450" s="52" t="n">
        <v>0.361</v>
      </c>
      <c r="I450" s="52"/>
      <c r="J450" s="52"/>
      <c r="K450" s="52"/>
      <c r="L450" s="52"/>
      <c r="M450" s="52"/>
      <c r="N450" s="52"/>
      <c r="O450" s="52"/>
      <c r="P450" s="52"/>
      <c r="Q450" s="52"/>
      <c r="R450" s="52"/>
      <c r="S450" s="52"/>
      <c r="T450" s="52"/>
      <c r="U450" s="47"/>
      <c r="V450" s="47"/>
      <c r="W450" s="47" t="s">
        <v>2343</v>
      </c>
      <c r="X450" s="47" t="s">
        <v>2344</v>
      </c>
      <c r="Y450" s="47" t="s">
        <v>2345</v>
      </c>
      <c r="Z450" s="47"/>
      <c r="AA450" s="47"/>
      <c r="AB450" s="47" t="s">
        <v>2346</v>
      </c>
      <c r="AC450" s="47" t="s">
        <v>340</v>
      </c>
      <c r="AD450" s="47" t="s">
        <v>341</v>
      </c>
      <c r="AE450" s="47" t="n">
        <v>1</v>
      </c>
      <c r="AF450" s="47" t="s">
        <v>342</v>
      </c>
      <c r="AG450" s="71" t="s">
        <v>343</v>
      </c>
      <c r="AH450" s="47" t="s">
        <v>344</v>
      </c>
      <c r="AI450" s="47"/>
      <c r="AJ450" s="47"/>
      <c r="AK450" s="47"/>
      <c r="AL450" s="47"/>
      <c r="AM450" s="47"/>
      <c r="AN450" s="47"/>
      <c r="AO450" s="47"/>
      <c r="AP450" s="47"/>
      <c r="AQ450" s="47"/>
      <c r="AR450" s="47"/>
      <c r="AS450" s="47"/>
      <c r="AT450" s="47"/>
      <c r="AU450" s="47"/>
      <c r="AV450" s="47"/>
      <c r="AW450" s="47"/>
      <c r="AX450" s="47"/>
      <c r="AY450" s="47"/>
      <c r="AZ450" s="47"/>
      <c r="BA450" s="47"/>
      <c r="BB450" s="47"/>
      <c r="BC450" s="47"/>
      <c r="BD450" s="47"/>
      <c r="BE450" s="47"/>
      <c r="BF450" s="47"/>
      <c r="BG450" s="47"/>
      <c r="BH450" s="47"/>
      <c r="BI450" s="47"/>
      <c r="BJ450" s="47"/>
      <c r="BK450" s="47"/>
      <c r="BL450" s="47"/>
      <c r="BM450" s="47"/>
      <c r="BN450" s="47"/>
      <c r="BO450" s="47"/>
      <c r="BP450" s="47"/>
      <c r="BQ450" s="47"/>
    </row>
    <row r="451" s="50" customFormat="true" ht="13.5" hidden="false" customHeight="false" outlineLevel="0" collapsed="false">
      <c r="A451" s="51" t="s">
        <v>2347</v>
      </c>
      <c r="B451" s="52" t="str">
        <f aca="false">VLOOKUP('NFR-14'!$AC451,'GNFR and Height'!$L$4:$M$51,2,TRUE())</f>
        <v>B_Industry</v>
      </c>
      <c r="C451" s="52" t="s">
        <v>2348</v>
      </c>
      <c r="D451" s="52" t="n">
        <f aca="false">VLOOKUP('NFR-14'!$AC451,'GNFR and Height'!$L$4:$O$51,3,TRUE())</f>
        <v>3</v>
      </c>
      <c r="E451" s="70" t="n">
        <v>8.30857454</v>
      </c>
      <c r="F451" s="70" t="n">
        <v>51.82910423</v>
      </c>
      <c r="G451" s="52" t="n">
        <v>0.167</v>
      </c>
      <c r="H451" s="52"/>
      <c r="I451" s="52"/>
      <c r="J451" s="52"/>
      <c r="K451" s="52"/>
      <c r="L451" s="52"/>
      <c r="M451" s="52"/>
      <c r="N451" s="52"/>
      <c r="O451" s="52"/>
      <c r="P451" s="52"/>
      <c r="Q451" s="52"/>
      <c r="R451" s="52"/>
      <c r="S451" s="52"/>
      <c r="T451" s="52"/>
      <c r="U451" s="47"/>
      <c r="V451" s="47"/>
      <c r="W451" s="47" t="s">
        <v>2349</v>
      </c>
      <c r="X451" s="47" t="s">
        <v>2350</v>
      </c>
      <c r="Y451" s="47" t="s">
        <v>2351</v>
      </c>
      <c r="Z451" s="47"/>
      <c r="AA451" s="47"/>
      <c r="AB451" s="47" t="s">
        <v>2352</v>
      </c>
      <c r="AC451" s="47" t="s">
        <v>1463</v>
      </c>
      <c r="AD451" s="47" t="s">
        <v>1464</v>
      </c>
      <c r="AE451" s="47" t="n">
        <v>1</v>
      </c>
      <c r="AF451" s="47" t="s">
        <v>90</v>
      </c>
      <c r="AG451" s="71" t="s">
        <v>2353</v>
      </c>
      <c r="AH451" s="47" t="s">
        <v>2354</v>
      </c>
      <c r="AI451" s="47"/>
      <c r="AJ451" s="47"/>
      <c r="AK451" s="47"/>
      <c r="AL451" s="47"/>
      <c r="AM451" s="47"/>
      <c r="AN451" s="47"/>
      <c r="AO451" s="47"/>
      <c r="AP451" s="47"/>
      <c r="AQ451" s="47"/>
      <c r="AR451" s="47"/>
      <c r="AS451" s="47"/>
      <c r="AT451" s="47"/>
      <c r="AU451" s="47"/>
      <c r="AV451" s="47"/>
      <c r="AW451" s="47"/>
      <c r="AX451" s="47"/>
      <c r="AY451" s="47"/>
      <c r="AZ451" s="47"/>
      <c r="BA451" s="47"/>
      <c r="BB451" s="47"/>
      <c r="BC451" s="47"/>
      <c r="BD451" s="47"/>
      <c r="BE451" s="47"/>
      <c r="BF451" s="47"/>
      <c r="BG451" s="47"/>
      <c r="BH451" s="47"/>
      <c r="BI451" s="47"/>
      <c r="BJ451" s="47"/>
      <c r="BK451" s="47"/>
      <c r="BL451" s="47"/>
      <c r="BM451" s="47"/>
      <c r="BN451" s="47"/>
      <c r="BO451" s="47"/>
      <c r="BP451" s="47"/>
      <c r="BQ451" s="47"/>
    </row>
    <row r="452" s="50" customFormat="true" ht="13.5" hidden="false" customHeight="false" outlineLevel="0" collapsed="false">
      <c r="A452" s="51" t="s">
        <v>534</v>
      </c>
      <c r="B452" s="52" t="str">
        <f aca="false">VLOOKUP('NFR-14'!$AC452,'GNFR and Height'!$L$4:$M$51,2,TRUE())</f>
        <v>A_PublicPower</v>
      </c>
      <c r="C452" s="52" t="s">
        <v>2355</v>
      </c>
      <c r="D452" s="52" t="n">
        <f aca="false">VLOOKUP('NFR-14'!$AC452,'GNFR and Height'!$L$4:$O$51,3,TRUE())</f>
        <v>5</v>
      </c>
      <c r="E452" s="70" t="n">
        <v>8.99864836</v>
      </c>
      <c r="F452" s="70" t="n">
        <v>52.38159791</v>
      </c>
      <c r="G452" s="52" t="n">
        <v>1.84</v>
      </c>
      <c r="H452" s="52"/>
      <c r="I452" s="52" t="n">
        <v>1.39</v>
      </c>
      <c r="J452" s="52"/>
      <c r="K452" s="52"/>
      <c r="L452" s="52"/>
      <c r="M452" s="52"/>
      <c r="N452" s="52"/>
      <c r="O452" s="52"/>
      <c r="P452" s="52" t="n">
        <v>0.0137</v>
      </c>
      <c r="Q452" s="52"/>
      <c r="R452" s="52"/>
      <c r="S452" s="52"/>
      <c r="T452" s="52"/>
      <c r="U452" s="47"/>
      <c r="V452" s="47"/>
      <c r="W452" s="47" t="s">
        <v>2356</v>
      </c>
      <c r="X452" s="47" t="s">
        <v>2357</v>
      </c>
      <c r="Y452" s="47" t="s">
        <v>2358</v>
      </c>
      <c r="Z452" s="47"/>
      <c r="AA452" s="47"/>
      <c r="AB452" s="47" t="s">
        <v>2359</v>
      </c>
      <c r="AC452" s="47" t="s">
        <v>126</v>
      </c>
      <c r="AD452" s="47" t="s">
        <v>127</v>
      </c>
      <c r="AE452" s="47" t="n">
        <v>1</v>
      </c>
      <c r="AF452" s="47" t="s">
        <v>107</v>
      </c>
      <c r="AG452" s="71" t="s">
        <v>227</v>
      </c>
      <c r="AH452" s="47" t="s">
        <v>228</v>
      </c>
      <c r="AI452" s="47"/>
      <c r="AJ452" s="47"/>
      <c r="AK452" s="47"/>
      <c r="AL452" s="47"/>
      <c r="AM452" s="47"/>
      <c r="AN452" s="47"/>
      <c r="AO452" s="47"/>
      <c r="AP452" s="47"/>
      <c r="AQ452" s="47"/>
      <c r="AR452" s="47"/>
      <c r="AS452" s="47"/>
      <c r="AT452" s="47"/>
      <c r="AU452" s="47"/>
      <c r="AV452" s="47"/>
      <c r="AW452" s="47"/>
      <c r="AX452" s="47"/>
      <c r="AY452" s="47"/>
      <c r="AZ452" s="47"/>
      <c r="BA452" s="47"/>
      <c r="BB452" s="47"/>
      <c r="BC452" s="47"/>
      <c r="BD452" s="47"/>
      <c r="BE452" s="47"/>
      <c r="BF452" s="47"/>
      <c r="BG452" s="47"/>
      <c r="BH452" s="47"/>
      <c r="BI452" s="47"/>
      <c r="BJ452" s="47"/>
      <c r="BK452" s="47"/>
      <c r="BL452" s="47"/>
      <c r="BM452" s="47"/>
      <c r="BN452" s="47"/>
      <c r="BO452" s="47"/>
      <c r="BP452" s="47"/>
      <c r="BQ452" s="47"/>
    </row>
    <row r="453" s="50" customFormat="true" ht="13.5" hidden="false" customHeight="false" outlineLevel="0" collapsed="false">
      <c r="A453" s="51" t="s">
        <v>2360</v>
      </c>
      <c r="B453" s="52" t="str">
        <f aca="false">VLOOKUP('NFR-14'!$AC453,'GNFR and Height'!$L$4:$M$51,2,TRUE())</f>
        <v>B_Industry</v>
      </c>
      <c r="C453" s="52" t="s">
        <v>2361</v>
      </c>
      <c r="D453" s="52" t="n">
        <f aca="false">VLOOKUP('NFR-14'!$AC453,'GNFR and Height'!$L$4:$O$51,3,TRUE())</f>
        <v>3</v>
      </c>
      <c r="E453" s="70" t="n">
        <v>8.4000247</v>
      </c>
      <c r="F453" s="70" t="n">
        <v>51.91545493</v>
      </c>
      <c r="G453" s="52" t="n">
        <v>0.159</v>
      </c>
      <c r="H453" s="52" t="n">
        <v>0.266</v>
      </c>
      <c r="I453" s="52"/>
      <c r="J453" s="52"/>
      <c r="K453" s="52"/>
      <c r="L453" s="52"/>
      <c r="M453" s="52"/>
      <c r="N453" s="52"/>
      <c r="O453" s="52"/>
      <c r="P453" s="52"/>
      <c r="Q453" s="52"/>
      <c r="R453" s="52"/>
      <c r="S453" s="52"/>
      <c r="T453" s="52"/>
      <c r="U453" s="47"/>
      <c r="V453" s="47"/>
      <c r="W453" s="47" t="s">
        <v>2362</v>
      </c>
      <c r="X453" s="47" t="s">
        <v>2363</v>
      </c>
      <c r="Y453" s="47" t="s">
        <v>2364</v>
      </c>
      <c r="Z453" s="47"/>
      <c r="AA453" s="47"/>
      <c r="AB453" s="47" t="s">
        <v>2365</v>
      </c>
      <c r="AC453" s="47" t="s">
        <v>340</v>
      </c>
      <c r="AD453" s="47" t="s">
        <v>341</v>
      </c>
      <c r="AE453" s="47" t="n">
        <v>1</v>
      </c>
      <c r="AF453" s="47" t="s">
        <v>342</v>
      </c>
      <c r="AG453" s="71" t="s">
        <v>343</v>
      </c>
      <c r="AH453" s="47" t="s">
        <v>344</v>
      </c>
      <c r="AI453" s="47"/>
      <c r="AJ453" s="47"/>
      <c r="AK453" s="47"/>
      <c r="AL453" s="47"/>
      <c r="AM453" s="47"/>
      <c r="AN453" s="47"/>
      <c r="AO453" s="47"/>
      <c r="AP453" s="47"/>
      <c r="AQ453" s="47"/>
      <c r="AR453" s="47"/>
      <c r="AS453" s="47"/>
      <c r="AT453" s="47"/>
      <c r="AU453" s="47"/>
      <c r="AV453" s="47"/>
      <c r="AW453" s="47"/>
      <c r="AX453" s="47"/>
      <c r="AY453" s="47"/>
      <c r="AZ453" s="47"/>
      <c r="BA453" s="47"/>
      <c r="BB453" s="47"/>
      <c r="BC453" s="47"/>
      <c r="BD453" s="47"/>
      <c r="BE453" s="47"/>
      <c r="BF453" s="47"/>
      <c r="BG453" s="47"/>
      <c r="BH453" s="47"/>
      <c r="BI453" s="47"/>
      <c r="BJ453" s="47"/>
      <c r="BK453" s="47"/>
      <c r="BL453" s="47"/>
      <c r="BM453" s="47"/>
      <c r="BN453" s="47"/>
      <c r="BO453" s="47"/>
      <c r="BP453" s="47"/>
      <c r="BQ453" s="47"/>
    </row>
    <row r="454" s="50" customFormat="true" ht="13.5" hidden="false" customHeight="false" outlineLevel="0" collapsed="false">
      <c r="A454" s="51" t="s">
        <v>2366</v>
      </c>
      <c r="B454" s="52" t="str">
        <f aca="false">VLOOKUP('NFR-14'!$AC454,'GNFR and Height'!$L$4:$M$51,2,TRUE())</f>
        <v>L_AgriOther</v>
      </c>
      <c r="C454" s="52" t="s">
        <v>2367</v>
      </c>
      <c r="D454" s="52" t="n">
        <f aca="false">VLOOKUP('NFR-14'!$AC454,'GNFR and Height'!$L$4:$O$51,3,TRUE())</f>
        <v>1</v>
      </c>
      <c r="E454" s="70" t="n">
        <v>8.29089529</v>
      </c>
      <c r="F454" s="70" t="n">
        <v>52.00103761</v>
      </c>
      <c r="G454" s="48"/>
      <c r="H454" s="52"/>
      <c r="I454" s="52"/>
      <c r="J454" s="52" t="n">
        <v>0.0119</v>
      </c>
      <c r="K454" s="52"/>
      <c r="L454" s="52"/>
      <c r="M454" s="52"/>
      <c r="N454" s="52"/>
      <c r="O454" s="52"/>
      <c r="P454" s="52"/>
      <c r="Q454" s="52"/>
      <c r="R454" s="52"/>
      <c r="S454" s="52"/>
      <c r="T454" s="52"/>
      <c r="U454" s="47"/>
      <c r="V454" s="47"/>
      <c r="W454" s="47" t="s">
        <v>2368</v>
      </c>
      <c r="X454" s="47" t="s">
        <v>2369</v>
      </c>
      <c r="Y454" s="47" t="s">
        <v>2370</v>
      </c>
      <c r="Z454" s="47"/>
      <c r="AA454" s="47"/>
      <c r="AB454" s="47" t="s">
        <v>2371</v>
      </c>
      <c r="AC454" s="47" t="s">
        <v>147</v>
      </c>
      <c r="AD454" s="47" t="s">
        <v>148</v>
      </c>
      <c r="AE454" s="47" t="n">
        <v>1</v>
      </c>
      <c r="AF454" s="47" t="s">
        <v>79</v>
      </c>
      <c r="AG454" s="71" t="s">
        <v>149</v>
      </c>
      <c r="AH454" s="47" t="s">
        <v>150</v>
      </c>
      <c r="AI454" s="47"/>
      <c r="AJ454" s="47"/>
      <c r="AK454" s="47"/>
      <c r="AL454" s="47"/>
      <c r="AM454" s="47"/>
      <c r="AN454" s="47"/>
      <c r="AO454" s="47"/>
      <c r="AP454" s="47"/>
      <c r="AQ454" s="47"/>
      <c r="AR454" s="47"/>
      <c r="AS454" s="47"/>
      <c r="AT454" s="47"/>
      <c r="AU454" s="47"/>
      <c r="AV454" s="47"/>
      <c r="AW454" s="47"/>
      <c r="AX454" s="47"/>
      <c r="AY454" s="47"/>
      <c r="AZ454" s="47"/>
      <c r="BA454" s="47"/>
      <c r="BB454" s="47"/>
      <c r="BC454" s="47"/>
      <c r="BD454" s="47"/>
      <c r="BE454" s="47"/>
      <c r="BF454" s="47"/>
      <c r="BG454" s="47"/>
      <c r="BH454" s="47"/>
      <c r="BI454" s="47"/>
      <c r="BJ454" s="47"/>
      <c r="BK454" s="47"/>
      <c r="BL454" s="47"/>
      <c r="BM454" s="47"/>
      <c r="BN454" s="47"/>
      <c r="BO454" s="47"/>
      <c r="BP454" s="47"/>
      <c r="BQ454" s="47"/>
    </row>
    <row r="455" s="50" customFormat="true" ht="13.5" hidden="false" customHeight="false" outlineLevel="0" collapsed="false">
      <c r="A455" s="51" t="s">
        <v>2372</v>
      </c>
      <c r="B455" s="52" t="str">
        <f aca="false">VLOOKUP('NFR-14'!$AC455,'GNFR and Height'!$L$4:$M$51,2,TRUE())</f>
        <v>L_AgriOther</v>
      </c>
      <c r="C455" s="52" t="s">
        <v>2373</v>
      </c>
      <c r="D455" s="52" t="n">
        <f aca="false">VLOOKUP('NFR-14'!$AC455,'GNFR and Height'!$L$4:$O$51,3,TRUE())</f>
        <v>1</v>
      </c>
      <c r="E455" s="70" t="n">
        <v>8.31097932</v>
      </c>
      <c r="F455" s="70" t="n">
        <v>52.00319778</v>
      </c>
      <c r="G455" s="48"/>
      <c r="H455" s="52"/>
      <c r="I455" s="52"/>
      <c r="J455" s="52" t="n">
        <v>0.0133</v>
      </c>
      <c r="K455" s="52"/>
      <c r="L455" s="52"/>
      <c r="M455" s="52"/>
      <c r="N455" s="52"/>
      <c r="O455" s="52"/>
      <c r="P455" s="52"/>
      <c r="Q455" s="52"/>
      <c r="R455" s="52"/>
      <c r="S455" s="52"/>
      <c r="T455" s="52"/>
      <c r="U455" s="47"/>
      <c r="V455" s="47"/>
      <c r="W455" s="47" t="s">
        <v>2374</v>
      </c>
      <c r="X455" s="47" t="s">
        <v>2375</v>
      </c>
      <c r="Y455" s="47" t="s">
        <v>2370</v>
      </c>
      <c r="Z455" s="47"/>
      <c r="AA455" s="47"/>
      <c r="AB455" s="47" t="s">
        <v>2376</v>
      </c>
      <c r="AC455" s="47" t="s">
        <v>147</v>
      </c>
      <c r="AD455" s="47" t="s">
        <v>148</v>
      </c>
      <c r="AE455" s="47" t="n">
        <v>1</v>
      </c>
      <c r="AF455" s="47" t="s">
        <v>79</v>
      </c>
      <c r="AG455" s="71" t="s">
        <v>149</v>
      </c>
      <c r="AH455" s="47" t="s">
        <v>150</v>
      </c>
      <c r="AI455" s="47"/>
      <c r="AJ455" s="47"/>
      <c r="AK455" s="47"/>
      <c r="AL455" s="47"/>
      <c r="AM455" s="47"/>
      <c r="AN455" s="47"/>
      <c r="AO455" s="47"/>
      <c r="AP455" s="47"/>
      <c r="AQ455" s="47"/>
      <c r="AR455" s="47"/>
      <c r="AS455" s="47"/>
      <c r="AT455" s="47"/>
      <c r="AU455" s="47"/>
      <c r="AV455" s="47"/>
      <c r="AW455" s="47"/>
      <c r="AX455" s="47"/>
      <c r="AY455" s="47"/>
      <c r="AZ455" s="47"/>
      <c r="BA455" s="47"/>
      <c r="BB455" s="47"/>
      <c r="BC455" s="47"/>
      <c r="BD455" s="47"/>
      <c r="BE455" s="47"/>
      <c r="BF455" s="47"/>
      <c r="BG455" s="47"/>
      <c r="BH455" s="47"/>
      <c r="BI455" s="47"/>
      <c r="BJ455" s="47"/>
      <c r="BK455" s="47"/>
      <c r="BL455" s="47"/>
      <c r="BM455" s="47"/>
      <c r="BN455" s="47"/>
      <c r="BO455" s="47"/>
      <c r="BP455" s="47"/>
      <c r="BQ455" s="47"/>
    </row>
    <row r="456" s="50" customFormat="true" ht="13.5" hidden="false" customHeight="false" outlineLevel="0" collapsed="false">
      <c r="A456" s="51" t="s">
        <v>2377</v>
      </c>
      <c r="B456" s="52" t="str">
        <f aca="false">VLOOKUP('NFR-14'!$AC456,'GNFR and Height'!$L$4:$M$51,2,TRUE())</f>
        <v>L_AgriOther</v>
      </c>
      <c r="C456" s="52" t="s">
        <v>2378</v>
      </c>
      <c r="D456" s="52" t="n">
        <f aca="false">VLOOKUP('NFR-14'!$AC456,'GNFR and Height'!$L$4:$O$51,3,TRUE())</f>
        <v>1</v>
      </c>
      <c r="E456" s="70" t="n">
        <v>9.26988897</v>
      </c>
      <c r="F456" s="70" t="n">
        <v>51.53588869</v>
      </c>
      <c r="G456" s="48"/>
      <c r="H456" s="52"/>
      <c r="I456" s="52"/>
      <c r="J456" s="52" t="n">
        <v>0.0109</v>
      </c>
      <c r="K456" s="52"/>
      <c r="L456" s="52"/>
      <c r="M456" s="52"/>
      <c r="N456" s="52"/>
      <c r="O456" s="52"/>
      <c r="P456" s="52"/>
      <c r="Q456" s="52"/>
      <c r="R456" s="52"/>
      <c r="S456" s="52"/>
      <c r="T456" s="52"/>
      <c r="U456" s="47"/>
      <c r="V456" s="47"/>
      <c r="W456" s="47" t="s">
        <v>2379</v>
      </c>
      <c r="X456" s="47" t="s">
        <v>2380</v>
      </c>
      <c r="Y456" s="47" t="s">
        <v>2381</v>
      </c>
      <c r="Z456" s="47"/>
      <c r="AA456" s="47"/>
      <c r="AB456" s="47" t="s">
        <v>2382</v>
      </c>
      <c r="AC456" s="47" t="s">
        <v>77</v>
      </c>
      <c r="AD456" s="47" t="s">
        <v>78</v>
      </c>
      <c r="AE456" s="47" t="n">
        <v>1</v>
      </c>
      <c r="AF456" s="47" t="s">
        <v>79</v>
      </c>
      <c r="AG456" s="71" t="s">
        <v>80</v>
      </c>
      <c r="AH456" s="47" t="s">
        <v>81</v>
      </c>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row>
    <row r="457" s="50" customFormat="true" ht="13.5" hidden="false" customHeight="false" outlineLevel="0" collapsed="false">
      <c r="A457" s="51" t="s">
        <v>2383</v>
      </c>
      <c r="B457" s="52" t="str">
        <f aca="false">VLOOKUP('NFR-14'!$AC457,'GNFR and Height'!$L$4:$M$51,2,TRUE())</f>
        <v>L_AgriOther</v>
      </c>
      <c r="C457" s="52" t="s">
        <v>2384</v>
      </c>
      <c r="D457" s="52" t="n">
        <f aca="false">VLOOKUP('NFR-14'!$AC457,'GNFR and Height'!$L$4:$O$51,3,TRUE())</f>
        <v>1</v>
      </c>
      <c r="E457" s="70" t="n">
        <v>9.2306554</v>
      </c>
      <c r="F457" s="70" t="n">
        <v>51.64373677</v>
      </c>
      <c r="G457" s="48"/>
      <c r="H457" s="52"/>
      <c r="I457" s="52"/>
      <c r="J457" s="52" t="n">
        <v>0.0109</v>
      </c>
      <c r="K457" s="52"/>
      <c r="L457" s="52"/>
      <c r="M457" s="52"/>
      <c r="N457" s="52"/>
      <c r="O457" s="52"/>
      <c r="P457" s="52"/>
      <c r="Q457" s="52"/>
      <c r="R457" s="52"/>
      <c r="S457" s="52"/>
      <c r="T457" s="52"/>
      <c r="U457" s="47"/>
      <c r="V457" s="47"/>
      <c r="W457" s="47" t="s">
        <v>2379</v>
      </c>
      <c r="X457" s="47" t="s">
        <v>2380</v>
      </c>
      <c r="Y457" s="47" t="s">
        <v>2385</v>
      </c>
      <c r="Z457" s="47"/>
      <c r="AA457" s="47"/>
      <c r="AB457" s="47" t="s">
        <v>2386</v>
      </c>
      <c r="AC457" s="47" t="s">
        <v>77</v>
      </c>
      <c r="AD457" s="47" t="s">
        <v>78</v>
      </c>
      <c r="AE457" s="47" t="n">
        <v>1</v>
      </c>
      <c r="AF457" s="47" t="s">
        <v>79</v>
      </c>
      <c r="AG457" s="71" t="s">
        <v>80</v>
      </c>
      <c r="AH457" s="47" t="s">
        <v>81</v>
      </c>
      <c r="AI457" s="47"/>
      <c r="AJ457" s="47"/>
      <c r="AK457" s="47"/>
      <c r="AL457" s="47"/>
      <c r="AM457" s="47"/>
      <c r="AN457" s="47"/>
      <c r="AO457" s="47"/>
      <c r="AP457" s="47"/>
      <c r="AQ457" s="47"/>
      <c r="AR457" s="47"/>
      <c r="AS457" s="47"/>
      <c r="AT457" s="47"/>
      <c r="AU457" s="47"/>
      <c r="AV457" s="47"/>
      <c r="AW457" s="47"/>
      <c r="AX457" s="47"/>
      <c r="AY457" s="47"/>
      <c r="AZ457" s="47"/>
      <c r="BA457" s="47"/>
      <c r="BB457" s="47"/>
      <c r="BC457" s="47"/>
      <c r="BD457" s="47"/>
      <c r="BE457" s="47"/>
      <c r="BF457" s="47"/>
      <c r="BG457" s="47"/>
      <c r="BH457" s="47"/>
      <c r="BI457" s="47"/>
      <c r="BJ457" s="47"/>
      <c r="BK457" s="47"/>
      <c r="BL457" s="47"/>
      <c r="BM457" s="47"/>
      <c r="BN457" s="47"/>
      <c r="BO457" s="47"/>
      <c r="BP457" s="47"/>
      <c r="BQ457" s="47"/>
    </row>
    <row r="458" s="50" customFormat="true" ht="13.5" hidden="false" customHeight="false" outlineLevel="0" collapsed="false">
      <c r="A458" s="51" t="s">
        <v>2387</v>
      </c>
      <c r="B458" s="52" t="str">
        <f aca="false">VLOOKUP('NFR-14'!$AC458,'GNFR and Height'!$L$4:$M$51,2,TRUE())</f>
        <v>L_AgriOther</v>
      </c>
      <c r="C458" s="52" t="s">
        <v>2388</v>
      </c>
      <c r="D458" s="52" t="n">
        <f aca="false">VLOOKUP('NFR-14'!$AC458,'GNFR and Height'!$L$4:$O$51,3,TRUE())</f>
        <v>1</v>
      </c>
      <c r="E458" s="70" t="n">
        <v>9.29769761</v>
      </c>
      <c r="F458" s="70" t="n">
        <v>51.83969703</v>
      </c>
      <c r="G458" s="48"/>
      <c r="H458" s="52"/>
      <c r="I458" s="52"/>
      <c r="J458" s="52" t="n">
        <v>0.0106</v>
      </c>
      <c r="K458" s="52"/>
      <c r="L458" s="52"/>
      <c r="M458" s="52"/>
      <c r="N458" s="52"/>
      <c r="O458" s="52"/>
      <c r="P458" s="52"/>
      <c r="Q458" s="52"/>
      <c r="R458" s="52"/>
      <c r="S458" s="52"/>
      <c r="T458" s="52"/>
      <c r="U458" s="47"/>
      <c r="V458" s="47"/>
      <c r="W458" s="47" t="s">
        <v>2389</v>
      </c>
      <c r="X458" s="47" t="s">
        <v>2390</v>
      </c>
      <c r="Y458" s="47" t="s">
        <v>2391</v>
      </c>
      <c r="Z458" s="47"/>
      <c r="AA458" s="47"/>
      <c r="AB458" s="47" t="s">
        <v>2392</v>
      </c>
      <c r="AC458" s="47" t="s">
        <v>77</v>
      </c>
      <c r="AD458" s="47" t="s">
        <v>78</v>
      </c>
      <c r="AE458" s="47" t="n">
        <v>1</v>
      </c>
      <c r="AF458" s="47" t="s">
        <v>79</v>
      </c>
      <c r="AG458" s="71" t="s">
        <v>80</v>
      </c>
      <c r="AH458" s="47" t="s">
        <v>81</v>
      </c>
      <c r="AI458" s="47"/>
      <c r="AJ458" s="47"/>
      <c r="AK458" s="47"/>
      <c r="AL458" s="47"/>
      <c r="AM458" s="47"/>
      <c r="AN458" s="47"/>
      <c r="AO458" s="47"/>
      <c r="AP458" s="47"/>
      <c r="AQ458" s="47"/>
      <c r="AR458" s="47"/>
      <c r="AS458" s="47"/>
      <c r="AT458" s="47"/>
      <c r="AU458" s="47"/>
      <c r="AV458" s="47"/>
      <c r="AW458" s="47"/>
      <c r="AX458" s="47"/>
      <c r="AY458" s="47"/>
      <c r="AZ458" s="47"/>
      <c r="BA458" s="47"/>
      <c r="BB458" s="47"/>
      <c r="BC458" s="47"/>
      <c r="BD458" s="47"/>
      <c r="BE458" s="47"/>
      <c r="BF458" s="47"/>
      <c r="BG458" s="47"/>
      <c r="BH458" s="47"/>
      <c r="BI458" s="47"/>
      <c r="BJ458" s="47"/>
      <c r="BK458" s="47"/>
      <c r="BL458" s="47"/>
      <c r="BM458" s="47"/>
      <c r="BN458" s="47"/>
      <c r="BO458" s="47"/>
      <c r="BP458" s="47"/>
      <c r="BQ458" s="47"/>
    </row>
    <row r="459" s="50" customFormat="true" ht="13.5" hidden="false" customHeight="false" outlineLevel="0" collapsed="false">
      <c r="A459" s="51" t="s">
        <v>2393</v>
      </c>
      <c r="B459" s="52" t="str">
        <f aca="false">VLOOKUP('NFR-14'!$AC459,'GNFR and Height'!$L$4:$M$51,2,TRUE())</f>
        <v>L_AgriOther</v>
      </c>
      <c r="C459" s="52" t="s">
        <v>2394</v>
      </c>
      <c r="D459" s="52" t="n">
        <f aca="false">VLOOKUP('NFR-14'!$AC459,'GNFR and Height'!$L$4:$O$51,3,TRUE())</f>
        <v>1</v>
      </c>
      <c r="E459" s="70" t="n">
        <v>8.96242977</v>
      </c>
      <c r="F459" s="70" t="n">
        <v>52.02116577</v>
      </c>
      <c r="G459" s="48"/>
      <c r="H459" s="52"/>
      <c r="I459" s="52"/>
      <c r="J459" s="52" t="n">
        <v>0.0106</v>
      </c>
      <c r="K459" s="52"/>
      <c r="L459" s="52"/>
      <c r="M459" s="52"/>
      <c r="N459" s="52"/>
      <c r="O459" s="52"/>
      <c r="P459" s="52"/>
      <c r="Q459" s="52"/>
      <c r="R459" s="52"/>
      <c r="S459" s="52"/>
      <c r="T459" s="52"/>
      <c r="U459" s="47"/>
      <c r="V459" s="47"/>
      <c r="W459" s="47" t="s">
        <v>2395</v>
      </c>
      <c r="X459" s="47" t="s">
        <v>2396</v>
      </c>
      <c r="Y459" s="47" t="s">
        <v>2397</v>
      </c>
      <c r="Z459" s="47"/>
      <c r="AA459" s="47"/>
      <c r="AB459" s="47" t="s">
        <v>2398</v>
      </c>
      <c r="AC459" s="47" t="s">
        <v>77</v>
      </c>
      <c r="AD459" s="47" t="s">
        <v>78</v>
      </c>
      <c r="AE459" s="47" t="n">
        <v>1</v>
      </c>
      <c r="AF459" s="47" t="s">
        <v>79</v>
      </c>
      <c r="AG459" s="71" t="s">
        <v>80</v>
      </c>
      <c r="AH459" s="47" t="s">
        <v>81</v>
      </c>
      <c r="AI459" s="47"/>
      <c r="AJ459" s="47"/>
      <c r="AK459" s="47"/>
      <c r="AL459" s="47"/>
      <c r="AM459" s="47"/>
      <c r="AN459" s="47"/>
      <c r="AO459" s="47"/>
      <c r="AP459" s="47"/>
      <c r="AQ459" s="47"/>
      <c r="AR459" s="47"/>
      <c r="AS459" s="47"/>
      <c r="AT459" s="47"/>
      <c r="AU459" s="47"/>
      <c r="AV459" s="47"/>
      <c r="AW459" s="47"/>
      <c r="AX459" s="47"/>
      <c r="AY459" s="47"/>
      <c r="AZ459" s="47"/>
      <c r="BA459" s="47"/>
      <c r="BB459" s="47"/>
      <c r="BC459" s="47"/>
      <c r="BD459" s="47"/>
      <c r="BE459" s="47"/>
      <c r="BF459" s="47"/>
      <c r="BG459" s="47"/>
      <c r="BH459" s="47"/>
      <c r="BI459" s="47"/>
      <c r="BJ459" s="47"/>
      <c r="BK459" s="47"/>
      <c r="BL459" s="47"/>
      <c r="BM459" s="47"/>
      <c r="BN459" s="47"/>
      <c r="BO459" s="47"/>
      <c r="BP459" s="47"/>
      <c r="BQ459" s="47"/>
    </row>
    <row r="460" s="50" customFormat="true" ht="13.5" hidden="false" customHeight="false" outlineLevel="0" collapsed="false">
      <c r="A460" s="51" t="s">
        <v>2399</v>
      </c>
      <c r="B460" s="52" t="str">
        <f aca="false">VLOOKUP('NFR-14'!$AC460,'GNFR and Height'!$L$4:$M$51,2,TRUE())</f>
        <v>L_AgriOther</v>
      </c>
      <c r="C460" s="52" t="s">
        <v>2400</v>
      </c>
      <c r="D460" s="52" t="n">
        <f aca="false">VLOOKUP('NFR-14'!$AC460,'GNFR and Height'!$L$4:$O$51,3,TRUE())</f>
        <v>1</v>
      </c>
      <c r="E460" s="70" t="n">
        <v>8.97986073</v>
      </c>
      <c r="F460" s="70" t="n">
        <v>52.14824641</v>
      </c>
      <c r="G460" s="48"/>
      <c r="H460" s="52"/>
      <c r="I460" s="52"/>
      <c r="J460" s="52" t="n">
        <v>0.0395</v>
      </c>
      <c r="K460" s="52"/>
      <c r="L460" s="52"/>
      <c r="M460" s="52"/>
      <c r="N460" s="52"/>
      <c r="O460" s="52"/>
      <c r="P460" s="52"/>
      <c r="Q460" s="52"/>
      <c r="R460" s="52"/>
      <c r="S460" s="52"/>
      <c r="T460" s="52"/>
      <c r="U460" s="47"/>
      <c r="V460" s="47"/>
      <c r="W460" s="47" t="s">
        <v>2401</v>
      </c>
      <c r="X460" s="47" t="s">
        <v>2402</v>
      </c>
      <c r="Y460" s="47" t="s">
        <v>2403</v>
      </c>
      <c r="Z460" s="47"/>
      <c r="AA460" s="47"/>
      <c r="AB460" s="47" t="s">
        <v>2404</v>
      </c>
      <c r="AC460" s="47" t="s">
        <v>77</v>
      </c>
      <c r="AD460" s="47" t="s">
        <v>78</v>
      </c>
      <c r="AE460" s="47" t="n">
        <v>1</v>
      </c>
      <c r="AF460" s="47" t="s">
        <v>79</v>
      </c>
      <c r="AG460" s="71" t="s">
        <v>80</v>
      </c>
      <c r="AH460" s="47" t="s">
        <v>81</v>
      </c>
      <c r="AI460" s="47"/>
      <c r="AJ460" s="47"/>
      <c r="AK460" s="47"/>
      <c r="AL460" s="47"/>
      <c r="AM460" s="47"/>
      <c r="AN460" s="47"/>
      <c r="AO460" s="47"/>
      <c r="AP460" s="47"/>
      <c r="AQ460" s="47"/>
      <c r="AR460" s="47"/>
      <c r="AS460" s="47"/>
      <c r="AT460" s="47"/>
      <c r="AU460" s="47"/>
      <c r="AV460" s="47"/>
      <c r="AW460" s="47"/>
      <c r="AX460" s="47"/>
      <c r="AY460" s="47"/>
      <c r="AZ460" s="47"/>
      <c r="BA460" s="47"/>
      <c r="BB460" s="47"/>
      <c r="BC460" s="47"/>
      <c r="BD460" s="47"/>
      <c r="BE460" s="47"/>
      <c r="BF460" s="47"/>
      <c r="BG460" s="47"/>
      <c r="BH460" s="47"/>
      <c r="BI460" s="47"/>
      <c r="BJ460" s="47"/>
      <c r="BK460" s="47"/>
      <c r="BL460" s="47"/>
      <c r="BM460" s="47"/>
      <c r="BN460" s="47"/>
      <c r="BO460" s="47"/>
      <c r="BP460" s="47"/>
      <c r="BQ460" s="47"/>
    </row>
    <row r="461" s="50" customFormat="true" ht="13.5" hidden="false" customHeight="false" outlineLevel="0" collapsed="false">
      <c r="A461" s="51" t="s">
        <v>2405</v>
      </c>
      <c r="B461" s="52" t="str">
        <f aca="false">VLOOKUP('NFR-14'!$AC461,'GNFR and Height'!$L$4:$M$51,2,TRUE())</f>
        <v>L_AgriOther</v>
      </c>
      <c r="C461" s="52" t="s">
        <v>2406</v>
      </c>
      <c r="D461" s="52" t="n">
        <f aca="false">VLOOKUP('NFR-14'!$AC461,'GNFR and Height'!$L$4:$O$51,3,TRUE())</f>
        <v>1</v>
      </c>
      <c r="E461" s="70" t="n">
        <v>8.64624815</v>
      </c>
      <c r="F461" s="70" t="n">
        <v>51.5964225</v>
      </c>
      <c r="G461" s="48"/>
      <c r="H461" s="52"/>
      <c r="I461" s="52"/>
      <c r="J461" s="52" t="n">
        <v>0.0113</v>
      </c>
      <c r="K461" s="52"/>
      <c r="L461" s="52"/>
      <c r="M461" s="52"/>
      <c r="N461" s="52"/>
      <c r="O461" s="52"/>
      <c r="P461" s="52"/>
      <c r="Q461" s="52"/>
      <c r="R461" s="52"/>
      <c r="S461" s="52"/>
      <c r="T461" s="52"/>
      <c r="U461" s="47"/>
      <c r="V461" s="47"/>
      <c r="W461" s="47" t="s">
        <v>2407</v>
      </c>
      <c r="X461" s="47" t="s">
        <v>2408</v>
      </c>
      <c r="Y461" s="47" t="s">
        <v>2409</v>
      </c>
      <c r="Z461" s="47"/>
      <c r="AA461" s="47"/>
      <c r="AB461" s="47" t="s">
        <v>2410</v>
      </c>
      <c r="AC461" s="47" t="s">
        <v>147</v>
      </c>
      <c r="AD461" s="47" t="s">
        <v>148</v>
      </c>
      <c r="AE461" s="47" t="n">
        <v>1</v>
      </c>
      <c r="AF461" s="47" t="s">
        <v>79</v>
      </c>
      <c r="AG461" s="71" t="s">
        <v>149</v>
      </c>
      <c r="AH461" s="47" t="s">
        <v>150</v>
      </c>
      <c r="AI461" s="47"/>
      <c r="AJ461" s="47"/>
      <c r="AK461" s="47"/>
      <c r="AL461" s="47"/>
      <c r="AM461" s="47"/>
      <c r="AN461" s="47"/>
      <c r="AO461" s="47"/>
      <c r="AP461" s="47"/>
      <c r="AQ461" s="47"/>
      <c r="AR461" s="47"/>
      <c r="AS461" s="47"/>
      <c r="AT461" s="47"/>
      <c r="AU461" s="47"/>
      <c r="AV461" s="47"/>
      <c r="AW461" s="47"/>
      <c r="AX461" s="47"/>
      <c r="AY461" s="47"/>
      <c r="AZ461" s="47"/>
      <c r="BA461" s="47"/>
      <c r="BB461" s="47"/>
      <c r="BC461" s="47"/>
      <c r="BD461" s="47"/>
      <c r="BE461" s="47"/>
      <c r="BF461" s="47"/>
      <c r="BG461" s="47"/>
      <c r="BH461" s="47"/>
      <c r="BI461" s="47"/>
      <c r="BJ461" s="47"/>
      <c r="BK461" s="47"/>
      <c r="BL461" s="47"/>
      <c r="BM461" s="47"/>
      <c r="BN461" s="47"/>
      <c r="BO461" s="47"/>
      <c r="BP461" s="47"/>
      <c r="BQ461" s="47"/>
    </row>
    <row r="462" s="50" customFormat="true" ht="13.5" hidden="false" customHeight="false" outlineLevel="0" collapsed="false">
      <c r="A462" s="51" t="s">
        <v>2411</v>
      </c>
      <c r="B462" s="52" t="str">
        <f aca="false">VLOOKUP('NFR-14'!$AC462,'GNFR and Height'!$L$4:$M$51,2,TRUE())</f>
        <v>L_AgriOther</v>
      </c>
      <c r="C462" s="52" t="s">
        <v>2412</v>
      </c>
      <c r="D462" s="52" t="n">
        <f aca="false">VLOOKUP('NFR-14'!$AC462,'GNFR and Height'!$L$4:$O$51,3,TRUE())</f>
        <v>1</v>
      </c>
      <c r="E462" s="70" t="n">
        <v>8.79687101</v>
      </c>
      <c r="F462" s="70" t="n">
        <v>51.54773042</v>
      </c>
      <c r="G462" s="48"/>
      <c r="H462" s="52"/>
      <c r="I462" s="52"/>
      <c r="J462" s="52" t="n">
        <v>0.0151</v>
      </c>
      <c r="K462" s="52"/>
      <c r="L462" s="52"/>
      <c r="M462" s="52"/>
      <c r="N462" s="52"/>
      <c r="O462" s="52"/>
      <c r="P462" s="52"/>
      <c r="Q462" s="52"/>
      <c r="R462" s="52"/>
      <c r="S462" s="52"/>
      <c r="T462" s="52"/>
      <c r="U462" s="47"/>
      <c r="V462" s="47"/>
      <c r="W462" s="47" t="s">
        <v>2413</v>
      </c>
      <c r="X462" s="47" t="s">
        <v>2414</v>
      </c>
      <c r="Y462" s="47" t="s">
        <v>2415</v>
      </c>
      <c r="Z462" s="47"/>
      <c r="AA462" s="47"/>
      <c r="AB462" s="47" t="s">
        <v>2416</v>
      </c>
      <c r="AC462" s="47" t="s">
        <v>77</v>
      </c>
      <c r="AD462" s="47" t="s">
        <v>78</v>
      </c>
      <c r="AE462" s="47" t="n">
        <v>1</v>
      </c>
      <c r="AF462" s="47" t="s">
        <v>79</v>
      </c>
      <c r="AG462" s="71" t="s">
        <v>80</v>
      </c>
      <c r="AH462" s="47" t="s">
        <v>81</v>
      </c>
      <c r="AI462" s="47"/>
      <c r="AJ462" s="47"/>
      <c r="AK462" s="47"/>
      <c r="AL462" s="47"/>
      <c r="AM462" s="47"/>
      <c r="AN462" s="47"/>
      <c r="AO462" s="47"/>
      <c r="AP462" s="47"/>
      <c r="AQ462" s="47"/>
      <c r="AR462" s="47"/>
      <c r="AS462" s="47"/>
      <c r="AT462" s="47"/>
      <c r="AU462" s="47"/>
      <c r="AV462" s="47"/>
      <c r="AW462" s="47"/>
      <c r="AX462" s="47"/>
      <c r="AY462" s="47"/>
      <c r="AZ462" s="47"/>
      <c r="BA462" s="47"/>
      <c r="BB462" s="47"/>
      <c r="BC462" s="47"/>
      <c r="BD462" s="47"/>
      <c r="BE462" s="47"/>
      <c r="BF462" s="47"/>
      <c r="BG462" s="47"/>
      <c r="BH462" s="47"/>
      <c r="BI462" s="47"/>
      <c r="BJ462" s="47"/>
      <c r="BK462" s="47"/>
      <c r="BL462" s="47"/>
      <c r="BM462" s="47"/>
      <c r="BN462" s="47"/>
      <c r="BO462" s="47"/>
      <c r="BP462" s="47"/>
      <c r="BQ462" s="47"/>
    </row>
    <row r="463" s="50" customFormat="true" ht="13.5" hidden="false" customHeight="false" outlineLevel="0" collapsed="false">
      <c r="A463" s="51" t="s">
        <v>2417</v>
      </c>
      <c r="B463" s="52" t="str">
        <f aca="false">VLOOKUP('NFR-14'!$AC463,'GNFR and Height'!$L$4:$M$51,2,TRUE())</f>
        <v>L_AgriOther</v>
      </c>
      <c r="C463" s="52" t="s">
        <v>2418</v>
      </c>
      <c r="D463" s="52" t="n">
        <f aca="false">VLOOKUP('NFR-14'!$AC463,'GNFR and Height'!$L$4:$O$51,3,TRUE())</f>
        <v>1</v>
      </c>
      <c r="E463" s="70" t="n">
        <v>8.75434333</v>
      </c>
      <c r="F463" s="70" t="n">
        <v>51.61163349</v>
      </c>
      <c r="G463" s="48"/>
      <c r="H463" s="52"/>
      <c r="I463" s="52"/>
      <c r="J463" s="52" t="n">
        <v>0.0151</v>
      </c>
      <c r="K463" s="52"/>
      <c r="L463" s="52"/>
      <c r="M463" s="52"/>
      <c r="N463" s="52"/>
      <c r="O463" s="52"/>
      <c r="P463" s="52"/>
      <c r="Q463" s="52"/>
      <c r="R463" s="52"/>
      <c r="S463" s="52"/>
      <c r="T463" s="52"/>
      <c r="U463" s="47"/>
      <c r="V463" s="47"/>
      <c r="W463" s="47" t="s">
        <v>2419</v>
      </c>
      <c r="X463" s="47" t="s">
        <v>2420</v>
      </c>
      <c r="Y463" s="47" t="s">
        <v>2421</v>
      </c>
      <c r="Z463" s="47"/>
      <c r="AA463" s="47"/>
      <c r="AB463" s="47" t="s">
        <v>2422</v>
      </c>
      <c r="AC463" s="47" t="s">
        <v>201</v>
      </c>
      <c r="AD463" s="47" t="s">
        <v>202</v>
      </c>
      <c r="AE463" s="47" t="n">
        <v>1</v>
      </c>
      <c r="AF463" s="47" t="s">
        <v>79</v>
      </c>
      <c r="AG463" s="71" t="s">
        <v>80</v>
      </c>
      <c r="AH463" s="47" t="s">
        <v>81</v>
      </c>
      <c r="AI463" s="47"/>
      <c r="AJ463" s="47"/>
      <c r="AK463" s="47"/>
      <c r="AL463" s="47"/>
      <c r="AM463" s="47"/>
      <c r="AN463" s="47"/>
      <c r="AO463" s="47"/>
      <c r="AP463" s="47"/>
      <c r="AQ463" s="47"/>
      <c r="AR463" s="47"/>
      <c r="AS463" s="47"/>
      <c r="AT463" s="47"/>
      <c r="AU463" s="47"/>
      <c r="AV463" s="47"/>
      <c r="AW463" s="47"/>
      <c r="AX463" s="47"/>
      <c r="AY463" s="47"/>
      <c r="AZ463" s="47"/>
      <c r="BA463" s="47"/>
      <c r="BB463" s="47"/>
      <c r="BC463" s="47"/>
      <c r="BD463" s="47"/>
      <c r="BE463" s="47"/>
      <c r="BF463" s="47"/>
      <c r="BG463" s="47"/>
      <c r="BH463" s="47"/>
      <c r="BI463" s="47"/>
      <c r="BJ463" s="47"/>
      <c r="BK463" s="47"/>
      <c r="BL463" s="47"/>
      <c r="BM463" s="47"/>
      <c r="BN463" s="47"/>
      <c r="BO463" s="47"/>
      <c r="BP463" s="47"/>
      <c r="BQ463" s="47"/>
    </row>
    <row r="464" s="50" customFormat="true" ht="13.5" hidden="false" customHeight="false" outlineLevel="0" collapsed="false">
      <c r="A464" s="51" t="s">
        <v>2423</v>
      </c>
      <c r="B464" s="52" t="str">
        <f aca="false">VLOOKUP('NFR-14'!$AC464,'GNFR and Height'!$L$4:$M$51,2,TRUE())</f>
        <v>L_AgriOther</v>
      </c>
      <c r="C464" s="52" t="s">
        <v>2424</v>
      </c>
      <c r="D464" s="52" t="n">
        <f aca="false">VLOOKUP('NFR-14'!$AC464,'GNFR and Height'!$L$4:$O$51,3,TRUE())</f>
        <v>1</v>
      </c>
      <c r="E464" s="70" t="n">
        <v>8.82584321</v>
      </c>
      <c r="F464" s="70" t="n">
        <v>51.67251701</v>
      </c>
      <c r="G464" s="48"/>
      <c r="H464" s="52"/>
      <c r="I464" s="52"/>
      <c r="J464" s="52" t="n">
        <v>0.0103</v>
      </c>
      <c r="K464" s="52"/>
      <c r="L464" s="52"/>
      <c r="M464" s="52"/>
      <c r="N464" s="52"/>
      <c r="O464" s="52"/>
      <c r="P464" s="52"/>
      <c r="Q464" s="52"/>
      <c r="R464" s="52"/>
      <c r="S464" s="52"/>
      <c r="T464" s="52"/>
      <c r="U464" s="47"/>
      <c r="V464" s="47"/>
      <c r="W464" s="47" t="s">
        <v>2425</v>
      </c>
      <c r="X464" s="47" t="s">
        <v>2426</v>
      </c>
      <c r="Y464" s="47" t="s">
        <v>2427</v>
      </c>
      <c r="Z464" s="47"/>
      <c r="AA464" s="47"/>
      <c r="AB464" s="47" t="s">
        <v>2428</v>
      </c>
      <c r="AC464" s="47" t="s">
        <v>77</v>
      </c>
      <c r="AD464" s="47" t="s">
        <v>78</v>
      </c>
      <c r="AE464" s="47" t="n">
        <v>1</v>
      </c>
      <c r="AF464" s="47" t="s">
        <v>79</v>
      </c>
      <c r="AG464" s="71" t="s">
        <v>80</v>
      </c>
      <c r="AH464" s="47" t="s">
        <v>81</v>
      </c>
      <c r="AI464" s="47"/>
      <c r="AJ464" s="47"/>
      <c r="AK464" s="47"/>
      <c r="AL464" s="47"/>
      <c r="AM464" s="47"/>
      <c r="AN464" s="47"/>
      <c r="AO464" s="47"/>
      <c r="AP464" s="47"/>
      <c r="AQ464" s="47"/>
      <c r="AR464" s="47"/>
      <c r="AS464" s="47"/>
      <c r="AT464" s="47"/>
      <c r="AU464" s="47"/>
      <c r="AV464" s="47"/>
      <c r="AW464" s="47"/>
      <c r="AX464" s="47"/>
      <c r="AY464" s="47"/>
      <c r="AZ464" s="47"/>
      <c r="BA464" s="47"/>
      <c r="BB464" s="47"/>
      <c r="BC464" s="47"/>
      <c r="BD464" s="47"/>
      <c r="BE464" s="47"/>
      <c r="BF464" s="47"/>
      <c r="BG464" s="47"/>
      <c r="BH464" s="47"/>
      <c r="BI464" s="47"/>
      <c r="BJ464" s="47"/>
      <c r="BK464" s="47"/>
      <c r="BL464" s="47"/>
      <c r="BM464" s="47"/>
      <c r="BN464" s="47"/>
      <c r="BO464" s="47"/>
      <c r="BP464" s="47"/>
      <c r="BQ464" s="47"/>
    </row>
    <row r="465" s="50" customFormat="true" ht="13.5" hidden="false" customHeight="false" outlineLevel="0" collapsed="false">
      <c r="A465" s="51" t="s">
        <v>2429</v>
      </c>
      <c r="B465" s="52" t="str">
        <f aca="false">VLOOKUP('NFR-14'!$AC465,'GNFR and Height'!$L$4:$M$51,2,TRUE())</f>
        <v>B_Industry</v>
      </c>
      <c r="C465" s="52" t="s">
        <v>2430</v>
      </c>
      <c r="D465" s="52" t="n">
        <f aca="false">VLOOKUP('NFR-14'!$AC465,'GNFR and Height'!$L$4:$O$51,3,TRUE())</f>
        <v>4</v>
      </c>
      <c r="E465" s="70" t="n">
        <v>6.83605559</v>
      </c>
      <c r="F465" s="70" t="n">
        <v>50.86714504</v>
      </c>
      <c r="G465" s="52" t="n">
        <v>0.792</v>
      </c>
      <c r="H465" s="52"/>
      <c r="I465" s="52" t="n">
        <v>0.338</v>
      </c>
      <c r="J465" s="52"/>
      <c r="K465" s="52"/>
      <c r="L465" s="52" t="n">
        <v>0.0904</v>
      </c>
      <c r="M465" s="52"/>
      <c r="N465" s="52"/>
      <c r="O465" s="52"/>
      <c r="P465" s="52" t="n">
        <v>0.0244</v>
      </c>
      <c r="Q465" s="52"/>
      <c r="R465" s="52"/>
      <c r="S465" s="52"/>
      <c r="T465" s="52"/>
      <c r="U465" s="47"/>
      <c r="V465" s="47"/>
      <c r="W465" s="47" t="s">
        <v>1931</v>
      </c>
      <c r="X465" s="47" t="s">
        <v>2431</v>
      </c>
      <c r="Y465" s="47" t="s">
        <v>2432</v>
      </c>
      <c r="Z465" s="47"/>
      <c r="AA465" s="47"/>
      <c r="AB465" s="47" t="s">
        <v>2433</v>
      </c>
      <c r="AC465" s="47" t="s">
        <v>2434</v>
      </c>
      <c r="AD465" s="47" t="s">
        <v>2435</v>
      </c>
      <c r="AE465" s="47" t="n">
        <v>1</v>
      </c>
      <c r="AF465" s="47" t="s">
        <v>107</v>
      </c>
      <c r="AG465" s="71" t="s">
        <v>2436</v>
      </c>
      <c r="AH465" s="47" t="s">
        <v>2437</v>
      </c>
      <c r="AI465" s="47"/>
      <c r="AJ465" s="47"/>
      <c r="AK465" s="47"/>
      <c r="AL465" s="47"/>
      <c r="AM465" s="47"/>
      <c r="AN465" s="47"/>
      <c r="AO465" s="47"/>
      <c r="AP465" s="47"/>
      <c r="AQ465" s="47"/>
      <c r="AR465" s="47"/>
      <c r="AS465" s="47"/>
      <c r="AT465" s="47"/>
      <c r="AU465" s="47"/>
      <c r="AV465" s="47"/>
      <c r="AW465" s="47"/>
      <c r="AX465" s="47"/>
      <c r="AY465" s="47"/>
      <c r="AZ465" s="47"/>
      <c r="BA465" s="47"/>
      <c r="BB465" s="47"/>
      <c r="BC465" s="47"/>
      <c r="BD465" s="47"/>
      <c r="BE465" s="47"/>
      <c r="BF465" s="47"/>
      <c r="BG465" s="47"/>
      <c r="BH465" s="47"/>
      <c r="BI465" s="47"/>
      <c r="BJ465" s="47"/>
      <c r="BK465" s="47"/>
      <c r="BL465" s="47"/>
      <c r="BM465" s="47"/>
      <c r="BN465" s="47"/>
      <c r="BO465" s="47"/>
      <c r="BP465" s="47"/>
      <c r="BQ465" s="47"/>
    </row>
    <row r="466" s="50" customFormat="true" ht="13.5" hidden="false" customHeight="false" outlineLevel="0" collapsed="false">
      <c r="A466" s="51" t="s">
        <v>2438</v>
      </c>
      <c r="B466" s="52" t="str">
        <f aca="false">VLOOKUP('NFR-14'!$AC466,'GNFR and Height'!$L$4:$M$51,2,TRUE())</f>
        <v>B_Industry</v>
      </c>
      <c r="C466" s="52" t="s">
        <v>2439</v>
      </c>
      <c r="D466" s="52" t="n">
        <f aca="false">VLOOKUP('NFR-14'!$AC466,'GNFR and Height'!$L$4:$O$51,3,TRUE())</f>
        <v>4</v>
      </c>
      <c r="E466" s="70" t="n">
        <v>6.65805487</v>
      </c>
      <c r="F466" s="70" t="n">
        <v>50.98694545</v>
      </c>
      <c r="G466" s="52" t="n">
        <v>0.333</v>
      </c>
      <c r="H466" s="52"/>
      <c r="I466" s="52" t="n">
        <v>0.912</v>
      </c>
      <c r="J466" s="52"/>
      <c r="K466" s="52"/>
      <c r="L466" s="52" t="n">
        <v>0.137</v>
      </c>
      <c r="M466" s="52"/>
      <c r="N466" s="52"/>
      <c r="O466" s="52"/>
      <c r="P466" s="52" t="n">
        <v>0.0148</v>
      </c>
      <c r="Q466" s="52"/>
      <c r="R466" s="52"/>
      <c r="S466" s="52"/>
      <c r="T466" s="52"/>
      <c r="U466" s="47"/>
      <c r="V466" s="47"/>
      <c r="W466" s="47" t="s">
        <v>1819</v>
      </c>
      <c r="X466" s="47" t="s">
        <v>1785</v>
      </c>
      <c r="Y466" s="47" t="s">
        <v>2440</v>
      </c>
      <c r="Z466" s="47"/>
      <c r="AA466" s="47"/>
      <c r="AB466" s="47" t="s">
        <v>2441</v>
      </c>
      <c r="AC466" s="47" t="s">
        <v>2434</v>
      </c>
      <c r="AD466" s="47" t="s">
        <v>2435</v>
      </c>
      <c r="AE466" s="47" t="n">
        <v>1</v>
      </c>
      <c r="AF466" s="47" t="s">
        <v>107</v>
      </c>
      <c r="AG466" s="71" t="s">
        <v>2436</v>
      </c>
      <c r="AH466" s="47" t="s">
        <v>2437</v>
      </c>
      <c r="AI466" s="47"/>
      <c r="AJ466" s="47"/>
      <c r="AK466" s="47"/>
      <c r="AL466" s="47"/>
      <c r="AM466" s="47"/>
      <c r="AN466" s="47"/>
      <c r="AO466" s="47"/>
      <c r="AP466" s="47"/>
      <c r="AQ466" s="47"/>
      <c r="AR466" s="47"/>
      <c r="AS466" s="47"/>
      <c r="AT466" s="47"/>
      <c r="AU466" s="47"/>
      <c r="AV466" s="47"/>
      <c r="AW466" s="47"/>
      <c r="AX466" s="47"/>
      <c r="AY466" s="47"/>
      <c r="AZ466" s="47"/>
      <c r="BA466" s="47"/>
      <c r="BB466" s="47"/>
      <c r="BC466" s="47"/>
      <c r="BD466" s="47"/>
      <c r="BE466" s="47"/>
      <c r="BF466" s="47"/>
      <c r="BG466" s="47"/>
      <c r="BH466" s="47"/>
      <c r="BI466" s="47"/>
      <c r="BJ466" s="47"/>
      <c r="BK466" s="47"/>
      <c r="BL466" s="47"/>
      <c r="BM466" s="47"/>
      <c r="BN466" s="47"/>
      <c r="BO466" s="47"/>
      <c r="BP466" s="47"/>
      <c r="BQ466" s="47"/>
    </row>
    <row r="467" s="50" customFormat="true" ht="13.5" hidden="false" customHeight="false" outlineLevel="0" collapsed="false">
      <c r="A467" s="51" t="s">
        <v>2442</v>
      </c>
      <c r="B467" s="52" t="str">
        <f aca="false">VLOOKUP('NFR-14'!$AC467,'GNFR and Height'!$L$4:$M$51,2,TRUE())</f>
        <v>B_Industry</v>
      </c>
      <c r="C467" s="52" t="s">
        <v>2443</v>
      </c>
      <c r="D467" s="52" t="n">
        <f aca="false">VLOOKUP('NFR-14'!$AC467,'GNFR and Height'!$L$4:$O$51,3,TRUE())</f>
        <v>4</v>
      </c>
      <c r="E467" s="70" t="n">
        <v>6.79105559</v>
      </c>
      <c r="F467" s="70" t="n">
        <v>50.89424619</v>
      </c>
      <c r="G467" s="52" t="n">
        <v>0.847</v>
      </c>
      <c r="H467" s="52"/>
      <c r="I467" s="52" t="n">
        <v>0.539</v>
      </c>
      <c r="J467" s="52"/>
      <c r="K467" s="52"/>
      <c r="L467" s="52" t="n">
        <v>0.185</v>
      </c>
      <c r="M467" s="52"/>
      <c r="N467" s="52"/>
      <c r="O467" s="52"/>
      <c r="P467" s="52" t="n">
        <v>0.0196</v>
      </c>
      <c r="Q467" s="52"/>
      <c r="R467" s="52"/>
      <c r="S467" s="52"/>
      <c r="T467" s="52"/>
      <c r="U467" s="47"/>
      <c r="V467" s="47"/>
      <c r="W467" s="47" t="s">
        <v>2444</v>
      </c>
      <c r="X467" s="47" t="s">
        <v>2445</v>
      </c>
      <c r="Y467" s="47" t="s">
        <v>2446</v>
      </c>
      <c r="Z467" s="47"/>
      <c r="AA467" s="47"/>
      <c r="AB467" s="47" t="s">
        <v>2447</v>
      </c>
      <c r="AC467" s="47" t="s">
        <v>2434</v>
      </c>
      <c r="AD467" s="47" t="s">
        <v>2435</v>
      </c>
      <c r="AE467" s="47" t="n">
        <v>1</v>
      </c>
      <c r="AF467" s="47" t="s">
        <v>107</v>
      </c>
      <c r="AG467" s="71" t="s">
        <v>2436</v>
      </c>
      <c r="AH467" s="47" t="s">
        <v>2437</v>
      </c>
      <c r="AI467" s="47"/>
      <c r="AJ467" s="47"/>
      <c r="AK467" s="47"/>
      <c r="AL467" s="47"/>
      <c r="AM467" s="47"/>
      <c r="AN467" s="47"/>
      <c r="AO467" s="47"/>
      <c r="AP467" s="47"/>
      <c r="AQ467" s="47"/>
      <c r="AR467" s="47"/>
      <c r="AS467" s="47"/>
      <c r="AT467" s="47"/>
      <c r="AU467" s="47"/>
      <c r="AV467" s="47"/>
      <c r="AW467" s="47"/>
      <c r="AX467" s="47"/>
      <c r="AY467" s="47"/>
      <c r="AZ467" s="47"/>
      <c r="BA467" s="47"/>
      <c r="BB467" s="47"/>
      <c r="BC467" s="47"/>
      <c r="BD467" s="47"/>
      <c r="BE467" s="47"/>
      <c r="BF467" s="47"/>
      <c r="BG467" s="47"/>
      <c r="BH467" s="47"/>
      <c r="BI467" s="47"/>
      <c r="BJ467" s="47"/>
      <c r="BK467" s="47"/>
      <c r="BL467" s="47"/>
      <c r="BM467" s="47"/>
      <c r="BN467" s="47"/>
      <c r="BO467" s="47"/>
      <c r="BP467" s="47"/>
      <c r="BQ467" s="47"/>
    </row>
    <row r="468" s="50" customFormat="true" ht="13.5" hidden="false" customHeight="false" outlineLevel="0" collapsed="false">
      <c r="A468" s="51" t="s">
        <v>1509</v>
      </c>
      <c r="B468" s="52" t="str">
        <f aca="false">VLOOKUP('NFR-14'!$AC468,'GNFR and Height'!$L$4:$M$51,2,TRUE())</f>
        <v>A_PublicPower</v>
      </c>
      <c r="C468" s="52" t="s">
        <v>2448</v>
      </c>
      <c r="D468" s="52" t="n">
        <f aca="false">VLOOKUP('NFR-14'!$AC468,'GNFR and Height'!$L$4:$O$51,3,TRUE())</f>
        <v>5</v>
      </c>
      <c r="E468" s="70" t="n">
        <v>6.8434174</v>
      </c>
      <c r="F468" s="70" t="n">
        <v>50.86099455</v>
      </c>
      <c r="G468" s="52" t="n">
        <v>0.515</v>
      </c>
      <c r="H468" s="52"/>
      <c r="I468" s="52" t="n">
        <v>0.421</v>
      </c>
      <c r="J468" s="52"/>
      <c r="K468" s="52"/>
      <c r="L468" s="52"/>
      <c r="M468" s="52"/>
      <c r="N468" s="52"/>
      <c r="O468" s="52"/>
      <c r="P468" s="52" t="n">
        <v>0.046</v>
      </c>
      <c r="Q468" s="52"/>
      <c r="R468" s="52"/>
      <c r="S468" s="52"/>
      <c r="T468" s="52"/>
      <c r="U468" s="47"/>
      <c r="V468" s="47"/>
      <c r="W468" s="47" t="s">
        <v>1931</v>
      </c>
      <c r="X468" s="47" t="s">
        <v>1932</v>
      </c>
      <c r="Y468" s="47" t="s">
        <v>2449</v>
      </c>
      <c r="Z468" s="47"/>
      <c r="AA468" s="47"/>
      <c r="AB468" s="47" t="s">
        <v>2450</v>
      </c>
      <c r="AC468" s="47" t="s">
        <v>126</v>
      </c>
      <c r="AD468" s="47" t="s">
        <v>127</v>
      </c>
      <c r="AE468" s="47" t="n">
        <v>1</v>
      </c>
      <c r="AF468" s="47" t="s">
        <v>107</v>
      </c>
      <c r="AG468" s="71" t="s">
        <v>227</v>
      </c>
      <c r="AH468" s="47" t="s">
        <v>228</v>
      </c>
      <c r="AI468" s="47"/>
      <c r="AJ468" s="47"/>
      <c r="AK468" s="47"/>
      <c r="AL468" s="47"/>
      <c r="AM468" s="47"/>
      <c r="AN468" s="47"/>
      <c r="AO468" s="47"/>
      <c r="AP468" s="47"/>
      <c r="AQ468" s="47"/>
      <c r="AR468" s="47"/>
      <c r="AS468" s="47"/>
      <c r="AT468" s="47"/>
      <c r="AU468" s="47"/>
      <c r="AV468" s="47"/>
      <c r="AW468" s="47"/>
      <c r="AX468" s="47"/>
      <c r="AY468" s="47"/>
      <c r="AZ468" s="47"/>
      <c r="BA468" s="47"/>
      <c r="BB468" s="47"/>
      <c r="BC468" s="47"/>
      <c r="BD468" s="47"/>
      <c r="BE468" s="47"/>
      <c r="BF468" s="47"/>
      <c r="BG468" s="47"/>
      <c r="BH468" s="47"/>
      <c r="BI468" s="47"/>
      <c r="BJ468" s="47"/>
      <c r="BK468" s="47"/>
      <c r="BL468" s="47"/>
      <c r="BM468" s="47"/>
      <c r="BN468" s="47"/>
      <c r="BO468" s="47"/>
      <c r="BP468" s="47"/>
      <c r="BQ468" s="47"/>
    </row>
    <row r="469" s="50" customFormat="true" ht="13.5" hidden="false" customHeight="false" outlineLevel="0" collapsed="false">
      <c r="A469" s="51" t="s">
        <v>2451</v>
      </c>
      <c r="B469" s="52" t="str">
        <f aca="false">VLOOKUP('NFR-14'!$AC469,'GNFR and Height'!$L$4:$M$51,2,TRUE())</f>
        <v>B_Industry</v>
      </c>
      <c r="C469" s="52" t="s">
        <v>2452</v>
      </c>
      <c r="D469" s="52" t="n">
        <f aca="false">VLOOKUP('NFR-14'!$AC469,'GNFR and Height'!$L$4:$O$51,3,TRUE())</f>
        <v>3</v>
      </c>
      <c r="E469" s="70" t="n">
        <v>8.07386488</v>
      </c>
      <c r="F469" s="70" t="n">
        <v>51.39113486</v>
      </c>
      <c r="G469" s="52" t="n">
        <v>0.294</v>
      </c>
      <c r="H469" s="52"/>
      <c r="I469" s="52" t="n">
        <v>0.361</v>
      </c>
      <c r="J469" s="52"/>
      <c r="K469" s="52"/>
      <c r="L469" s="52"/>
      <c r="M469" s="52"/>
      <c r="N469" s="52"/>
      <c r="O469" s="52"/>
      <c r="P469" s="52"/>
      <c r="Q469" s="52"/>
      <c r="R469" s="52"/>
      <c r="S469" s="52"/>
      <c r="T469" s="52"/>
      <c r="U469" s="47"/>
      <c r="V469" s="47"/>
      <c r="W469" s="47" t="s">
        <v>2453</v>
      </c>
      <c r="X469" s="47" t="s">
        <v>2454</v>
      </c>
      <c r="Y469" s="47" t="s">
        <v>2455</v>
      </c>
      <c r="Z469" s="47"/>
      <c r="AA469" s="47"/>
      <c r="AB469" s="47" t="s">
        <v>2456</v>
      </c>
      <c r="AC469" s="47" t="s">
        <v>340</v>
      </c>
      <c r="AD469" s="47" t="s">
        <v>341</v>
      </c>
      <c r="AE469" s="47" t="n">
        <v>1</v>
      </c>
      <c r="AF469" s="47" t="s">
        <v>342</v>
      </c>
      <c r="AG469" s="71" t="s">
        <v>364</v>
      </c>
      <c r="AH469" s="47" t="s">
        <v>365</v>
      </c>
      <c r="AI469" s="47"/>
      <c r="AJ469" s="47"/>
      <c r="AK469" s="47"/>
      <c r="AL469" s="47"/>
      <c r="AM469" s="47"/>
      <c r="AN469" s="47"/>
      <c r="AO469" s="47"/>
      <c r="AP469" s="47"/>
      <c r="AQ469" s="47"/>
      <c r="AR469" s="47"/>
      <c r="AS469" s="47"/>
      <c r="AT469" s="47"/>
      <c r="AU469" s="47"/>
      <c r="AV469" s="47"/>
      <c r="AW469" s="47"/>
      <c r="AX469" s="47"/>
      <c r="AY469" s="47"/>
      <c r="AZ469" s="47"/>
      <c r="BA469" s="47"/>
      <c r="BB469" s="47"/>
      <c r="BC469" s="47"/>
      <c r="BD469" s="47"/>
      <c r="BE469" s="47"/>
      <c r="BF469" s="47"/>
      <c r="BG469" s="47"/>
      <c r="BH469" s="47"/>
      <c r="BI469" s="47"/>
      <c r="BJ469" s="47"/>
      <c r="BK469" s="47"/>
      <c r="BL469" s="47"/>
      <c r="BM469" s="47"/>
      <c r="BN469" s="47"/>
      <c r="BO469" s="47"/>
      <c r="BP469" s="47"/>
      <c r="BQ469" s="47"/>
    </row>
    <row r="470" s="50" customFormat="true" ht="13.5" hidden="false" customHeight="false" outlineLevel="0" collapsed="false">
      <c r="A470" s="51" t="s">
        <v>1961</v>
      </c>
      <c r="B470" s="52" t="str">
        <f aca="false">VLOOKUP('NFR-14'!$AC470,'GNFR and Height'!$L$4:$M$51,2,TRUE())</f>
        <v>B_Industry</v>
      </c>
      <c r="C470" s="52" t="s">
        <v>2457</v>
      </c>
      <c r="D470" s="52" t="n">
        <f aca="false">VLOOKUP('NFR-14'!$AC470,'GNFR and Height'!$L$4:$O$51,3,TRUE())</f>
        <v>4</v>
      </c>
      <c r="E470" s="70" t="n">
        <v>8.51065893</v>
      </c>
      <c r="F470" s="70" t="n">
        <v>51.6188373</v>
      </c>
      <c r="G470" s="52" t="n">
        <v>0.724</v>
      </c>
      <c r="H470" s="52"/>
      <c r="I470" s="52"/>
      <c r="J470" s="52" t="n">
        <v>0.0996</v>
      </c>
      <c r="K470" s="52"/>
      <c r="L470" s="52"/>
      <c r="M470" s="52" t="n">
        <v>1.84</v>
      </c>
      <c r="N470" s="52"/>
      <c r="O470" s="52"/>
      <c r="P470" s="52" t="n">
        <v>0.0123</v>
      </c>
      <c r="Q470" s="52"/>
      <c r="R470" s="52"/>
      <c r="S470" s="52"/>
      <c r="T470" s="52"/>
      <c r="U470" s="47"/>
      <c r="V470" s="47"/>
      <c r="W470" s="47" t="s">
        <v>2458</v>
      </c>
      <c r="X470" s="47" t="s">
        <v>2459</v>
      </c>
      <c r="Y470" s="47" t="s">
        <v>2460</v>
      </c>
      <c r="Z470" s="47"/>
      <c r="AA470" s="47"/>
      <c r="AB470" s="47" t="s">
        <v>2461</v>
      </c>
      <c r="AC470" s="47" t="s">
        <v>136</v>
      </c>
      <c r="AD470" s="47" t="s">
        <v>137</v>
      </c>
      <c r="AE470" s="47" t="n">
        <v>1</v>
      </c>
      <c r="AF470" s="47" t="s">
        <v>138</v>
      </c>
      <c r="AG470" s="71" t="s">
        <v>139</v>
      </c>
      <c r="AH470" s="47" t="s">
        <v>140</v>
      </c>
      <c r="AI470" s="47"/>
      <c r="AJ470" s="47"/>
      <c r="AK470" s="47"/>
      <c r="AL470" s="47"/>
      <c r="AM470" s="47"/>
      <c r="AN470" s="47"/>
      <c r="AO470" s="47"/>
      <c r="AP470" s="47"/>
      <c r="AQ470" s="47"/>
      <c r="AR470" s="47"/>
      <c r="AS470" s="47"/>
      <c r="AT470" s="47"/>
      <c r="AU470" s="47"/>
      <c r="AV470" s="47"/>
      <c r="AW470" s="47"/>
      <c r="AX470" s="47"/>
      <c r="AY470" s="47"/>
      <c r="AZ470" s="47"/>
      <c r="BA470" s="47"/>
      <c r="BB470" s="47"/>
      <c r="BC470" s="47"/>
      <c r="BD470" s="47"/>
      <c r="BE470" s="47"/>
      <c r="BF470" s="47"/>
      <c r="BG470" s="47"/>
      <c r="BH470" s="47"/>
      <c r="BI470" s="47"/>
      <c r="BJ470" s="47"/>
      <c r="BK470" s="47"/>
      <c r="BL470" s="47"/>
      <c r="BM470" s="47"/>
      <c r="BN470" s="47"/>
      <c r="BO470" s="47"/>
      <c r="BP470" s="47"/>
      <c r="BQ470" s="47"/>
    </row>
    <row r="471" s="50" customFormat="true" ht="13.5" hidden="false" customHeight="false" outlineLevel="0" collapsed="false">
      <c r="A471" s="51" t="s">
        <v>2462</v>
      </c>
      <c r="B471" s="52" t="str">
        <f aca="false">VLOOKUP('NFR-14'!$AC471,'GNFR and Height'!$L$4:$M$51,2,TRUE())</f>
        <v>B_Industry</v>
      </c>
      <c r="C471" s="52" t="s">
        <v>2463</v>
      </c>
      <c r="D471" s="52" t="n">
        <f aca="false">VLOOKUP('NFR-14'!$AC471,'GNFR and Height'!$L$4:$O$51,3,TRUE())</f>
        <v>4</v>
      </c>
      <c r="E471" s="70" t="n">
        <v>8.50439288</v>
      </c>
      <c r="F471" s="70" t="n">
        <v>51.62256052</v>
      </c>
      <c r="G471" s="52" t="n">
        <v>0.25</v>
      </c>
      <c r="H471" s="52"/>
      <c r="I471" s="52"/>
      <c r="J471" s="52" t="n">
        <v>0.0306</v>
      </c>
      <c r="K471" s="52"/>
      <c r="L471" s="52"/>
      <c r="M471" s="52" t="n">
        <v>1.07</v>
      </c>
      <c r="N471" s="52"/>
      <c r="O471" s="52"/>
      <c r="P471" s="52"/>
      <c r="Q471" s="52"/>
      <c r="R471" s="52"/>
      <c r="S471" s="52"/>
      <c r="T471" s="52"/>
      <c r="U471" s="47"/>
      <c r="V471" s="47"/>
      <c r="W471" s="47" t="s">
        <v>2458</v>
      </c>
      <c r="X471" s="47" t="s">
        <v>2459</v>
      </c>
      <c r="Y471" s="47" t="s">
        <v>2464</v>
      </c>
      <c r="Z471" s="47"/>
      <c r="AA471" s="47"/>
      <c r="AB471" s="47" t="s">
        <v>2465</v>
      </c>
      <c r="AC471" s="47" t="s">
        <v>136</v>
      </c>
      <c r="AD471" s="47" t="s">
        <v>137</v>
      </c>
      <c r="AE471" s="47" t="n">
        <v>1</v>
      </c>
      <c r="AF471" s="47" t="s">
        <v>138</v>
      </c>
      <c r="AG471" s="71" t="s">
        <v>139</v>
      </c>
      <c r="AH471" s="47" t="s">
        <v>140</v>
      </c>
      <c r="AI471" s="47"/>
      <c r="AJ471" s="47"/>
      <c r="AK471" s="47"/>
      <c r="AL471" s="47"/>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c r="BN471" s="47"/>
      <c r="BO471" s="47"/>
      <c r="BP471" s="47"/>
      <c r="BQ471" s="47"/>
    </row>
    <row r="472" s="50" customFormat="true" ht="13.5" hidden="false" customHeight="false" outlineLevel="0" collapsed="false">
      <c r="A472" s="51" t="s">
        <v>2466</v>
      </c>
      <c r="B472" s="52" t="str">
        <f aca="false">VLOOKUP('NFR-14'!$AC472,'GNFR and Height'!$L$4:$M$51,2,TRUE())</f>
        <v>B_Industry</v>
      </c>
      <c r="C472" s="52" t="s">
        <v>2467</v>
      </c>
      <c r="D472" s="52" t="n">
        <f aca="false">VLOOKUP('NFR-14'!$AC472,'GNFR and Height'!$L$4:$O$51,3,TRUE())</f>
        <v>3</v>
      </c>
      <c r="E472" s="70" t="n">
        <v>8.35070294</v>
      </c>
      <c r="F472" s="70" t="n">
        <v>51.5985497</v>
      </c>
      <c r="G472" s="52" t="n">
        <v>0.404</v>
      </c>
      <c r="H472" s="52"/>
      <c r="I472" s="52" t="n">
        <v>0.294</v>
      </c>
      <c r="J472" s="52"/>
      <c r="K472" s="52"/>
      <c r="L472" s="52"/>
      <c r="M472" s="52" t="n">
        <v>4.66</v>
      </c>
      <c r="N472" s="52"/>
      <c r="O472" s="52"/>
      <c r="P472" s="52"/>
      <c r="Q472" s="52"/>
      <c r="R472" s="52"/>
      <c r="S472" s="52"/>
      <c r="T472" s="52"/>
      <c r="U472" s="47"/>
      <c r="V472" s="47"/>
      <c r="W472" s="47" t="s">
        <v>2468</v>
      </c>
      <c r="X472" s="47" t="s">
        <v>2469</v>
      </c>
      <c r="Y472" s="47" t="s">
        <v>2470</v>
      </c>
      <c r="Z472" s="47"/>
      <c r="AA472" s="47"/>
      <c r="AB472" s="47" t="s">
        <v>2471</v>
      </c>
      <c r="AC472" s="47" t="s">
        <v>296</v>
      </c>
      <c r="AD472" s="47" t="s">
        <v>297</v>
      </c>
      <c r="AE472" s="47" t="n">
        <v>1</v>
      </c>
      <c r="AF472" s="47" t="s">
        <v>138</v>
      </c>
      <c r="AG472" s="71" t="s">
        <v>139</v>
      </c>
      <c r="AH472" s="47" t="s">
        <v>140</v>
      </c>
      <c r="AI472" s="47"/>
      <c r="AJ472" s="47"/>
      <c r="AK472" s="47"/>
      <c r="AL472" s="47"/>
      <c r="AM472" s="47"/>
      <c r="AN472" s="47"/>
      <c r="AO472" s="47"/>
      <c r="AP472" s="47"/>
      <c r="AQ472" s="47"/>
      <c r="AR472" s="47"/>
      <c r="AS472" s="47"/>
      <c r="AT472" s="47"/>
      <c r="AU472" s="47"/>
      <c r="AV472" s="47"/>
      <c r="AW472" s="47"/>
      <c r="AX472" s="47"/>
      <c r="AY472" s="47"/>
      <c r="AZ472" s="47"/>
      <c r="BA472" s="47"/>
      <c r="BB472" s="47"/>
      <c r="BC472" s="47"/>
      <c r="BD472" s="47"/>
      <c r="BE472" s="47"/>
      <c r="BF472" s="47"/>
      <c r="BG472" s="47"/>
      <c r="BH472" s="47"/>
      <c r="BI472" s="47"/>
      <c r="BJ472" s="47"/>
      <c r="BK472" s="47"/>
      <c r="BL472" s="47"/>
      <c r="BM472" s="47"/>
      <c r="BN472" s="47"/>
      <c r="BO472" s="47"/>
      <c r="BP472" s="47"/>
      <c r="BQ472" s="47"/>
    </row>
    <row r="473" s="50" customFormat="true" ht="13.5" hidden="false" customHeight="false" outlineLevel="0" collapsed="false">
      <c r="A473" s="51" t="s">
        <v>2466</v>
      </c>
      <c r="B473" s="52" t="str">
        <f aca="false">VLOOKUP('NFR-14'!$AC473,'GNFR and Height'!$L$4:$M$51,2,TRUE())</f>
        <v>B_Industry</v>
      </c>
      <c r="C473" s="52" t="s">
        <v>2472</v>
      </c>
      <c r="D473" s="52" t="n">
        <f aca="false">VLOOKUP('NFR-14'!$AC473,'GNFR and Height'!$L$4:$O$51,3,TRUE())</f>
        <v>4</v>
      </c>
      <c r="E473" s="70" t="n">
        <v>8.33468194</v>
      </c>
      <c r="F473" s="70" t="n">
        <v>51.59721014</v>
      </c>
      <c r="G473" s="52" t="n">
        <v>0.463</v>
      </c>
      <c r="H473" s="52" t="n">
        <v>0.134</v>
      </c>
      <c r="I473" s="52"/>
      <c r="J473" s="52" t="n">
        <v>0.0573</v>
      </c>
      <c r="K473" s="52"/>
      <c r="L473" s="52"/>
      <c r="M473" s="52" t="n">
        <v>1.22</v>
      </c>
      <c r="N473" s="52"/>
      <c r="O473" s="52"/>
      <c r="P473" s="52"/>
      <c r="Q473" s="52"/>
      <c r="R473" s="52"/>
      <c r="S473" s="52"/>
      <c r="T473" s="52"/>
      <c r="U473" s="47"/>
      <c r="V473" s="47"/>
      <c r="W473" s="47" t="s">
        <v>2468</v>
      </c>
      <c r="X473" s="47" t="s">
        <v>2469</v>
      </c>
      <c r="Y473" s="47" t="s">
        <v>2473</v>
      </c>
      <c r="Z473" s="47"/>
      <c r="AA473" s="47"/>
      <c r="AB473" s="47" t="s">
        <v>2474</v>
      </c>
      <c r="AC473" s="47" t="s">
        <v>136</v>
      </c>
      <c r="AD473" s="47" t="s">
        <v>137</v>
      </c>
      <c r="AE473" s="47" t="n">
        <v>1</v>
      </c>
      <c r="AF473" s="47" t="s">
        <v>138</v>
      </c>
      <c r="AG473" s="71" t="s">
        <v>139</v>
      </c>
      <c r="AH473" s="47" t="s">
        <v>140</v>
      </c>
      <c r="AI473" s="47"/>
      <c r="AJ473" s="47"/>
      <c r="AK473" s="47"/>
      <c r="AL473" s="47"/>
      <c r="AM473" s="47"/>
      <c r="AN473" s="47"/>
      <c r="AO473" s="47"/>
      <c r="AP473" s="47"/>
      <c r="AQ473" s="47"/>
      <c r="AR473" s="47"/>
      <c r="AS473" s="47"/>
      <c r="AT473" s="47"/>
      <c r="AU473" s="47"/>
      <c r="AV473" s="47"/>
      <c r="AW473" s="47"/>
      <c r="AX473" s="47"/>
      <c r="AY473" s="47"/>
      <c r="AZ473" s="47"/>
      <c r="BA473" s="47"/>
      <c r="BB473" s="47"/>
      <c r="BC473" s="47"/>
      <c r="BD473" s="47"/>
      <c r="BE473" s="47"/>
      <c r="BF473" s="47"/>
      <c r="BG473" s="47"/>
      <c r="BH473" s="47"/>
      <c r="BI473" s="47"/>
      <c r="BJ473" s="47"/>
      <c r="BK473" s="47"/>
      <c r="BL473" s="47"/>
      <c r="BM473" s="47"/>
      <c r="BN473" s="47"/>
      <c r="BO473" s="47"/>
      <c r="BP473" s="47"/>
      <c r="BQ473" s="47"/>
    </row>
    <row r="474" s="50" customFormat="true" ht="13.5" hidden="false" customHeight="false" outlineLevel="0" collapsed="false">
      <c r="A474" s="51" t="s">
        <v>2475</v>
      </c>
      <c r="B474" s="52" t="str">
        <f aca="false">VLOOKUP('NFR-14'!$AC474,'GNFR and Height'!$L$4:$M$51,2,TRUE())</f>
        <v>B_Industry</v>
      </c>
      <c r="C474" s="52" t="s">
        <v>2476</v>
      </c>
      <c r="D474" s="52" t="n">
        <f aca="false">VLOOKUP('NFR-14'!$AC474,'GNFR and Height'!$L$4:$O$51,3,TRUE())</f>
        <v>4</v>
      </c>
      <c r="E474" s="70" t="n">
        <v>8.33490652</v>
      </c>
      <c r="F474" s="70" t="n">
        <v>51.59468474</v>
      </c>
      <c r="G474" s="52" t="n">
        <v>0.311</v>
      </c>
      <c r="H474" s="52"/>
      <c r="I474" s="52"/>
      <c r="J474" s="52" t="n">
        <v>0.0563</v>
      </c>
      <c r="K474" s="52"/>
      <c r="L474" s="52"/>
      <c r="M474" s="52" t="n">
        <v>6.4</v>
      </c>
      <c r="N474" s="52"/>
      <c r="O474" s="52"/>
      <c r="P474" s="52" t="n">
        <v>0.0263</v>
      </c>
      <c r="Q474" s="52"/>
      <c r="R474" s="52"/>
      <c r="S474" s="52"/>
      <c r="T474" s="52"/>
      <c r="U474" s="47"/>
      <c r="V474" s="47"/>
      <c r="W474" s="47" t="s">
        <v>2468</v>
      </c>
      <c r="X474" s="47" t="s">
        <v>2469</v>
      </c>
      <c r="Y474" s="47" t="s">
        <v>2477</v>
      </c>
      <c r="Z474" s="47"/>
      <c r="AA474" s="47"/>
      <c r="AB474" s="47" t="s">
        <v>2478</v>
      </c>
      <c r="AC474" s="47" t="s">
        <v>136</v>
      </c>
      <c r="AD474" s="47" t="s">
        <v>137</v>
      </c>
      <c r="AE474" s="47" t="n">
        <v>1</v>
      </c>
      <c r="AF474" s="47" t="s">
        <v>138</v>
      </c>
      <c r="AG474" s="71" t="s">
        <v>139</v>
      </c>
      <c r="AH474" s="47" t="s">
        <v>140</v>
      </c>
      <c r="AI474" s="47"/>
      <c r="AJ474" s="47"/>
      <c r="AK474" s="47"/>
      <c r="AL474" s="47"/>
      <c r="AM474" s="47"/>
      <c r="AN474" s="47"/>
      <c r="AO474" s="47"/>
      <c r="AP474" s="47"/>
      <c r="AQ474" s="47"/>
      <c r="AR474" s="47"/>
      <c r="AS474" s="47"/>
      <c r="AT474" s="47"/>
      <c r="AU474" s="47"/>
      <c r="AV474" s="47"/>
      <c r="AW474" s="47"/>
      <c r="AX474" s="47"/>
      <c r="AY474" s="47"/>
      <c r="AZ474" s="47"/>
      <c r="BA474" s="47"/>
      <c r="BB474" s="47"/>
      <c r="BC474" s="47"/>
      <c r="BD474" s="47"/>
      <c r="BE474" s="47"/>
      <c r="BF474" s="47"/>
      <c r="BG474" s="47"/>
      <c r="BH474" s="47"/>
      <c r="BI474" s="47"/>
      <c r="BJ474" s="47"/>
      <c r="BK474" s="47"/>
      <c r="BL474" s="47"/>
      <c r="BM474" s="47"/>
      <c r="BN474" s="47"/>
      <c r="BO474" s="47"/>
      <c r="BP474" s="47"/>
      <c r="BQ474" s="47"/>
    </row>
    <row r="475" s="50" customFormat="true" ht="13.5" hidden="false" customHeight="false" outlineLevel="0" collapsed="false">
      <c r="A475" s="51" t="s">
        <v>2479</v>
      </c>
      <c r="B475" s="52" t="str">
        <f aca="false">VLOOKUP('NFR-14'!$AC475,'GNFR and Height'!$L$4:$M$51,2,TRUE())</f>
        <v>A_PublicPower</v>
      </c>
      <c r="C475" s="52" t="s">
        <v>2480</v>
      </c>
      <c r="D475" s="52" t="n">
        <f aca="false">VLOOKUP('NFR-14'!$AC475,'GNFR and Height'!$L$4:$O$51,3,TRUE())</f>
        <v>5</v>
      </c>
      <c r="E475" s="70" t="n">
        <v>7.70458331</v>
      </c>
      <c r="F475" s="70" t="n">
        <v>51.27541706</v>
      </c>
      <c r="G475" s="52" t="n">
        <v>0.474</v>
      </c>
      <c r="H475" s="52"/>
      <c r="I475" s="52" t="n">
        <v>0.233</v>
      </c>
      <c r="J475" s="52"/>
      <c r="K475" s="52"/>
      <c r="L475" s="52"/>
      <c r="M475" s="52"/>
      <c r="N475" s="52"/>
      <c r="O475" s="52"/>
      <c r="P475" s="52" t="n">
        <v>0.016</v>
      </c>
      <c r="Q475" s="52"/>
      <c r="R475" s="52"/>
      <c r="S475" s="52"/>
      <c r="T475" s="52"/>
      <c r="U475" s="47"/>
      <c r="V475" s="47"/>
      <c r="W475" s="47" t="s">
        <v>2481</v>
      </c>
      <c r="X475" s="47" t="s">
        <v>2482</v>
      </c>
      <c r="Y475" s="47" t="s">
        <v>2483</v>
      </c>
      <c r="Z475" s="47"/>
      <c r="AA475" s="47"/>
      <c r="AB475" s="47" t="s">
        <v>2484</v>
      </c>
      <c r="AC475" s="47" t="s">
        <v>126</v>
      </c>
      <c r="AD475" s="47" t="s">
        <v>127</v>
      </c>
      <c r="AE475" s="47" t="n">
        <v>1</v>
      </c>
      <c r="AF475" s="47" t="s">
        <v>107</v>
      </c>
      <c r="AG475" s="71" t="s">
        <v>227</v>
      </c>
      <c r="AH475" s="47" t="s">
        <v>228</v>
      </c>
      <c r="AI475" s="47"/>
      <c r="AJ475" s="47"/>
      <c r="AK475" s="47"/>
      <c r="AL475" s="47"/>
      <c r="AM475" s="47"/>
      <c r="AN475" s="47"/>
      <c r="AO475" s="47"/>
      <c r="AP475" s="47"/>
      <c r="AQ475" s="47"/>
      <c r="AR475" s="47"/>
      <c r="AS475" s="47"/>
      <c r="AT475" s="47"/>
      <c r="AU475" s="47"/>
      <c r="AV475" s="47"/>
      <c r="AW475" s="47"/>
      <c r="AX475" s="47"/>
      <c r="AY475" s="47"/>
      <c r="AZ475" s="47"/>
      <c r="BA475" s="47"/>
      <c r="BB475" s="47"/>
      <c r="BC475" s="47"/>
      <c r="BD475" s="47"/>
      <c r="BE475" s="47"/>
      <c r="BF475" s="47"/>
      <c r="BG475" s="47"/>
      <c r="BH475" s="47"/>
      <c r="BI475" s="47"/>
      <c r="BJ475" s="47"/>
      <c r="BK475" s="47"/>
      <c r="BL475" s="47"/>
      <c r="BM475" s="47"/>
      <c r="BN475" s="47"/>
      <c r="BO475" s="47"/>
      <c r="BP475" s="47"/>
      <c r="BQ475" s="47"/>
    </row>
    <row r="476" s="50" customFormat="true" ht="13.5" hidden="false" customHeight="false" outlineLevel="0" collapsed="false">
      <c r="A476" s="51" t="s">
        <v>2485</v>
      </c>
      <c r="B476" s="52" t="str">
        <f aca="false">VLOOKUP('NFR-14'!$AC476,'GNFR and Height'!$L$4:$M$51,2,TRUE())</f>
        <v>B_Industry</v>
      </c>
      <c r="C476" s="52" t="s">
        <v>2486</v>
      </c>
      <c r="D476" s="52" t="n">
        <f aca="false">VLOOKUP('NFR-14'!$AC476,'GNFR and Height'!$L$4:$O$51,3,TRUE())</f>
        <v>5</v>
      </c>
      <c r="E476" s="70" t="n">
        <v>7.59202368</v>
      </c>
      <c r="F476" s="70" t="n">
        <v>51.34569858</v>
      </c>
      <c r="G476" s="52" t="n">
        <v>0.179</v>
      </c>
      <c r="H476" s="52"/>
      <c r="I476" s="52"/>
      <c r="J476" s="52"/>
      <c r="K476" s="52"/>
      <c r="L476" s="52"/>
      <c r="M476" s="52"/>
      <c r="N476" s="52"/>
      <c r="O476" s="52"/>
      <c r="P476" s="52"/>
      <c r="Q476" s="52"/>
      <c r="R476" s="52"/>
      <c r="S476" s="52"/>
      <c r="T476" s="52"/>
      <c r="U476" s="47"/>
      <c r="V476" s="47"/>
      <c r="W476" s="47" t="s">
        <v>2487</v>
      </c>
      <c r="X476" s="47" t="s">
        <v>2488</v>
      </c>
      <c r="Y476" s="47" t="s">
        <v>2489</v>
      </c>
      <c r="Z476" s="47"/>
      <c r="AA476" s="47"/>
      <c r="AB476" s="47" t="s">
        <v>2490</v>
      </c>
      <c r="AC476" s="47" t="s">
        <v>1434</v>
      </c>
      <c r="AD476" s="47" t="s">
        <v>1435</v>
      </c>
      <c r="AE476" s="47" t="n">
        <v>1</v>
      </c>
      <c r="AF476" s="47" t="s">
        <v>287</v>
      </c>
      <c r="AG476" s="71" t="s">
        <v>2491</v>
      </c>
      <c r="AH476" s="47" t="s">
        <v>2492</v>
      </c>
      <c r="AI476" s="47"/>
      <c r="AJ476" s="47"/>
      <c r="AK476" s="47"/>
      <c r="AL476" s="47"/>
      <c r="AM476" s="47"/>
      <c r="AN476" s="47"/>
      <c r="AO476" s="47"/>
      <c r="AP476" s="47"/>
      <c r="AQ476" s="47"/>
      <c r="AR476" s="47"/>
      <c r="AS476" s="47"/>
      <c r="AT476" s="47"/>
      <c r="AU476" s="47"/>
      <c r="AV476" s="47"/>
      <c r="AW476" s="47"/>
      <c r="AX476" s="47"/>
      <c r="AY476" s="47"/>
      <c r="AZ476" s="47"/>
      <c r="BA476" s="47"/>
      <c r="BB476" s="47"/>
      <c r="BC476" s="47"/>
      <c r="BD476" s="47"/>
      <c r="BE476" s="47"/>
      <c r="BF476" s="47"/>
      <c r="BG476" s="47"/>
      <c r="BH476" s="47"/>
      <c r="BI476" s="47"/>
      <c r="BJ476" s="47"/>
      <c r="BK476" s="47"/>
      <c r="BL476" s="47"/>
      <c r="BM476" s="47"/>
      <c r="BN476" s="47"/>
      <c r="BO476" s="47"/>
      <c r="BP476" s="47"/>
      <c r="BQ476" s="47"/>
    </row>
    <row r="477" s="50" customFormat="true" ht="13.5" hidden="false" customHeight="false" outlineLevel="0" collapsed="false">
      <c r="A477" s="51" t="s">
        <v>576</v>
      </c>
      <c r="B477" s="52" t="str">
        <f aca="false">VLOOKUP('NFR-14'!$AC477,'GNFR and Height'!$L$4:$M$51,2,TRUE())</f>
        <v>A_PublicPower</v>
      </c>
      <c r="C477" s="52" t="s">
        <v>2493</v>
      </c>
      <c r="D477" s="52" t="n">
        <f aca="false">VLOOKUP('NFR-14'!$AC477,'GNFR and Height'!$L$4:$O$51,3,TRUE())</f>
        <v>5</v>
      </c>
      <c r="E477" s="70" t="n">
        <v>7.96991552</v>
      </c>
      <c r="F477" s="70" t="n">
        <v>51.6826061</v>
      </c>
      <c r="G477" s="52" t="n">
        <v>2.78</v>
      </c>
      <c r="H477" s="52"/>
      <c r="I477" s="52" t="n">
        <v>1.41</v>
      </c>
      <c r="J477" s="52"/>
      <c r="K477" s="52"/>
      <c r="L477" s="52"/>
      <c r="M477" s="52"/>
      <c r="N477" s="52"/>
      <c r="O477" s="52"/>
      <c r="P477" s="52" t="n">
        <v>0.0546</v>
      </c>
      <c r="Q477" s="52"/>
      <c r="R477" s="52"/>
      <c r="S477" s="52"/>
      <c r="T477" s="52"/>
      <c r="U477" s="47"/>
      <c r="V477" s="47"/>
      <c r="W477" s="47" t="s">
        <v>2494</v>
      </c>
      <c r="X477" s="47" t="s">
        <v>2495</v>
      </c>
      <c r="Y477" s="47" t="s">
        <v>2496</v>
      </c>
      <c r="Z477" s="47"/>
      <c r="AA477" s="47"/>
      <c r="AB477" s="47" t="s">
        <v>2497</v>
      </c>
      <c r="AC477" s="47" t="s">
        <v>126</v>
      </c>
      <c r="AD477" s="47" t="s">
        <v>127</v>
      </c>
      <c r="AE477" s="47" t="n">
        <v>1</v>
      </c>
      <c r="AF477" s="47" t="s">
        <v>107</v>
      </c>
      <c r="AG477" s="71" t="s">
        <v>227</v>
      </c>
      <c r="AH477" s="47" t="s">
        <v>228</v>
      </c>
      <c r="AI477" s="47"/>
      <c r="AJ477" s="47"/>
      <c r="AK477" s="47"/>
      <c r="AL477" s="47"/>
      <c r="AM477" s="47"/>
      <c r="AN477" s="47"/>
      <c r="AO477" s="47"/>
      <c r="AP477" s="47"/>
      <c r="AQ477" s="47"/>
      <c r="AR477" s="47"/>
      <c r="AS477" s="47"/>
      <c r="AT477" s="47"/>
      <c r="AU477" s="47"/>
      <c r="AV477" s="47"/>
      <c r="AW477" s="47"/>
      <c r="AX477" s="47"/>
      <c r="AY477" s="47"/>
      <c r="AZ477" s="47"/>
      <c r="BA477" s="47"/>
      <c r="BB477" s="47"/>
      <c r="BC477" s="47"/>
      <c r="BD477" s="47"/>
      <c r="BE477" s="47"/>
      <c r="BF477" s="47"/>
      <c r="BG477" s="47"/>
      <c r="BH477" s="47"/>
      <c r="BI477" s="47"/>
      <c r="BJ477" s="47"/>
      <c r="BK477" s="47"/>
      <c r="BL477" s="47"/>
      <c r="BM477" s="47"/>
      <c r="BN477" s="47"/>
      <c r="BO477" s="47"/>
      <c r="BP477" s="47"/>
      <c r="BQ477" s="47"/>
    </row>
    <row r="478" s="50" customFormat="true" ht="13.5" hidden="false" customHeight="false" outlineLevel="0" collapsed="false">
      <c r="A478" s="51" t="s">
        <v>2479</v>
      </c>
      <c r="B478" s="52" t="str">
        <f aca="false">VLOOKUP('NFR-14'!$AC478,'GNFR and Height'!$L$4:$M$51,2,TRUE())</f>
        <v>A_PublicPower</v>
      </c>
      <c r="C478" s="52" t="s">
        <v>2498</v>
      </c>
      <c r="D478" s="52" t="n">
        <f aca="false">VLOOKUP('NFR-14'!$AC478,'GNFR and Height'!$L$4:$O$51,3,TRUE())</f>
        <v>5</v>
      </c>
      <c r="E478" s="70" t="n">
        <v>7.48883655</v>
      </c>
      <c r="F478" s="70" t="n">
        <v>51.41120979</v>
      </c>
      <c r="G478" s="52" t="n">
        <v>0.205</v>
      </c>
      <c r="H478" s="52"/>
      <c r="I478" s="52"/>
      <c r="J478" s="52"/>
      <c r="K478" s="52"/>
      <c r="L478" s="52"/>
      <c r="M478" s="52"/>
      <c r="N478" s="52"/>
      <c r="O478" s="52"/>
      <c r="P478" s="52"/>
      <c r="Q478" s="52"/>
      <c r="R478" s="52"/>
      <c r="S478" s="52"/>
      <c r="T478" s="52"/>
      <c r="U478" s="47"/>
      <c r="V478" s="47"/>
      <c r="W478" s="47" t="s">
        <v>2499</v>
      </c>
      <c r="X478" s="47" t="s">
        <v>2488</v>
      </c>
      <c r="Y478" s="47" t="s">
        <v>2500</v>
      </c>
      <c r="Z478" s="47"/>
      <c r="AA478" s="47"/>
      <c r="AB478" s="47" t="s">
        <v>2501</v>
      </c>
      <c r="AC478" s="47" t="s">
        <v>126</v>
      </c>
      <c r="AD478" s="47" t="s">
        <v>127</v>
      </c>
      <c r="AE478" s="47" t="n">
        <v>1</v>
      </c>
      <c r="AF478" s="47" t="s">
        <v>107</v>
      </c>
      <c r="AG478" s="71" t="s">
        <v>227</v>
      </c>
      <c r="AH478" s="47" t="s">
        <v>228</v>
      </c>
      <c r="AI478" s="47"/>
      <c r="AJ478" s="47"/>
      <c r="AK478" s="47"/>
      <c r="AL478" s="47"/>
      <c r="AM478" s="47"/>
      <c r="AN478" s="47"/>
      <c r="AO478" s="47"/>
      <c r="AP478" s="47"/>
      <c r="AQ478" s="47"/>
      <c r="AR478" s="47"/>
      <c r="AS478" s="47"/>
      <c r="AT478" s="47"/>
      <c r="AU478" s="47"/>
      <c r="AV478" s="47"/>
      <c r="AW478" s="47"/>
      <c r="AX478" s="47"/>
      <c r="AY478" s="47"/>
      <c r="AZ478" s="47"/>
      <c r="BA478" s="47"/>
      <c r="BB478" s="47"/>
      <c r="BC478" s="47"/>
      <c r="BD478" s="47"/>
      <c r="BE478" s="47"/>
      <c r="BF478" s="47"/>
      <c r="BG478" s="47"/>
      <c r="BH478" s="47"/>
      <c r="BI478" s="47"/>
      <c r="BJ478" s="47"/>
      <c r="BK478" s="47"/>
      <c r="BL478" s="47"/>
      <c r="BM478" s="47"/>
      <c r="BN478" s="47"/>
      <c r="BO478" s="47"/>
      <c r="BP478" s="47"/>
      <c r="BQ478" s="47"/>
    </row>
    <row r="479" s="50" customFormat="true" ht="13.5" hidden="false" customHeight="false" outlineLevel="0" collapsed="false">
      <c r="A479" s="51" t="s">
        <v>1583</v>
      </c>
      <c r="B479" s="52" t="str">
        <f aca="false">VLOOKUP('NFR-14'!$AC479,'GNFR and Height'!$L$4:$M$51,2,TRUE())</f>
        <v>B_Industry</v>
      </c>
      <c r="C479" s="52" t="s">
        <v>2502</v>
      </c>
      <c r="D479" s="52" t="n">
        <f aca="false">VLOOKUP('NFR-14'!$AC479,'GNFR and Height'!$L$4:$O$51,3,TRUE())</f>
        <v>3</v>
      </c>
      <c r="E479" s="70" t="n">
        <v>7.84167749</v>
      </c>
      <c r="F479" s="70" t="n">
        <v>51.39770237</v>
      </c>
      <c r="G479" s="52" t="n">
        <v>0.277</v>
      </c>
      <c r="H479" s="52"/>
      <c r="I479" s="52"/>
      <c r="J479" s="52"/>
      <c r="K479" s="52"/>
      <c r="L479" s="52"/>
      <c r="M479" s="52" t="n">
        <v>1.62</v>
      </c>
      <c r="N479" s="52"/>
      <c r="O479" s="52"/>
      <c r="P479" s="52"/>
      <c r="Q479" s="52"/>
      <c r="R479" s="52"/>
      <c r="S479" s="52"/>
      <c r="T479" s="52"/>
      <c r="U479" s="47"/>
      <c r="V479" s="47"/>
      <c r="W479" s="47" t="s">
        <v>2503</v>
      </c>
      <c r="X479" s="47" t="s">
        <v>2504</v>
      </c>
      <c r="Y479" s="47" t="s">
        <v>2505</v>
      </c>
      <c r="Z479" s="47"/>
      <c r="AA479" s="47"/>
      <c r="AB479" s="47" t="s">
        <v>2506</v>
      </c>
      <c r="AC479" s="47" t="s">
        <v>1589</v>
      </c>
      <c r="AD479" s="47" t="s">
        <v>1590</v>
      </c>
      <c r="AE479" s="47" t="n">
        <v>1</v>
      </c>
      <c r="AF479" s="47" t="s">
        <v>138</v>
      </c>
      <c r="AG479" s="71" t="s">
        <v>298</v>
      </c>
      <c r="AH479" s="47" t="s">
        <v>299</v>
      </c>
      <c r="AI479" s="47"/>
      <c r="AJ479" s="47"/>
      <c r="AK479" s="47"/>
      <c r="AL479" s="47"/>
      <c r="AM479" s="47"/>
      <c r="AN479" s="47"/>
      <c r="AO479" s="47"/>
      <c r="AP479" s="47"/>
      <c r="AQ479" s="47"/>
      <c r="AR479" s="47"/>
      <c r="AS479" s="47"/>
      <c r="AT479" s="47"/>
      <c r="AU479" s="47"/>
      <c r="AV479" s="47"/>
      <c r="AW479" s="47"/>
      <c r="AX479" s="47"/>
      <c r="AY479" s="47"/>
      <c r="AZ479" s="47"/>
      <c r="BA479" s="47"/>
      <c r="BB479" s="47"/>
      <c r="BC479" s="47"/>
      <c r="BD479" s="47"/>
      <c r="BE479" s="47"/>
      <c r="BF479" s="47"/>
      <c r="BG479" s="47"/>
      <c r="BH479" s="47"/>
      <c r="BI479" s="47"/>
      <c r="BJ479" s="47"/>
      <c r="BK479" s="47"/>
      <c r="BL479" s="47"/>
      <c r="BM479" s="47"/>
      <c r="BN479" s="47"/>
      <c r="BO479" s="47"/>
      <c r="BP479" s="47"/>
      <c r="BQ479" s="47"/>
    </row>
    <row r="480" s="50" customFormat="true" ht="13.5" hidden="false" customHeight="false" outlineLevel="0" collapsed="false">
      <c r="A480" s="51" t="s">
        <v>2507</v>
      </c>
      <c r="B480" s="52" t="str">
        <f aca="false">VLOOKUP('NFR-14'!$AC480,'GNFR and Height'!$L$4:$M$51,2,TRUE())</f>
        <v>A_PublicPower</v>
      </c>
      <c r="C480" s="52" t="s">
        <v>2508</v>
      </c>
      <c r="D480" s="52" t="n">
        <f aca="false">VLOOKUP('NFR-14'!$AC480,'GNFR and Height'!$L$4:$O$51,3,TRUE())</f>
        <v>5</v>
      </c>
      <c r="E480" s="70" t="n">
        <v>7.61912788</v>
      </c>
      <c r="F480" s="70" t="n">
        <v>51.63716577</v>
      </c>
      <c r="G480" s="52" t="n">
        <v>2.07</v>
      </c>
      <c r="H480" s="52"/>
      <c r="I480" s="52" t="n">
        <v>2.35</v>
      </c>
      <c r="J480" s="52"/>
      <c r="K480" s="52"/>
      <c r="L480" s="52"/>
      <c r="M480" s="52"/>
      <c r="N480" s="52"/>
      <c r="O480" s="52"/>
      <c r="P480" s="52" t="n">
        <v>0.0143</v>
      </c>
      <c r="Q480" s="52"/>
      <c r="R480" s="52"/>
      <c r="S480" s="52"/>
      <c r="T480" s="52"/>
      <c r="U480" s="47"/>
      <c r="V480" s="47"/>
      <c r="W480" s="47" t="s">
        <v>2509</v>
      </c>
      <c r="X480" s="47" t="s">
        <v>2510</v>
      </c>
      <c r="Y480" s="47" t="s">
        <v>2511</v>
      </c>
      <c r="Z480" s="47"/>
      <c r="AA480" s="47"/>
      <c r="AB480" s="47" t="s">
        <v>2512</v>
      </c>
      <c r="AC480" s="47" t="s">
        <v>126</v>
      </c>
      <c r="AD480" s="47" t="s">
        <v>127</v>
      </c>
      <c r="AE480" s="47" t="n">
        <v>1</v>
      </c>
      <c r="AF480" s="47" t="s">
        <v>107</v>
      </c>
      <c r="AG480" s="71" t="s">
        <v>227</v>
      </c>
      <c r="AH480" s="47" t="s">
        <v>228</v>
      </c>
      <c r="AI480" s="47"/>
      <c r="AJ480" s="47"/>
      <c r="AK480" s="47"/>
      <c r="AL480" s="47"/>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c r="BN480" s="47"/>
      <c r="BO480" s="47"/>
      <c r="BP480" s="47"/>
      <c r="BQ480" s="47"/>
    </row>
    <row r="481" s="50" customFormat="true" ht="13.5" hidden="false" customHeight="false" outlineLevel="0" collapsed="false">
      <c r="A481" s="51" t="s">
        <v>2513</v>
      </c>
      <c r="B481" s="52" t="str">
        <f aca="false">VLOOKUP('NFR-14'!$AC481,'GNFR and Height'!$L$4:$M$51,2,TRUE())</f>
        <v>A_PublicPower</v>
      </c>
      <c r="C481" s="52" t="s">
        <v>2514</v>
      </c>
      <c r="D481" s="52" t="n">
        <f aca="false">VLOOKUP('NFR-14'!$AC481,'GNFR and Height'!$L$4:$O$51,3,TRUE())</f>
        <v>5</v>
      </c>
      <c r="E481" s="70" t="n">
        <v>7.57956946</v>
      </c>
      <c r="F481" s="70" t="n">
        <v>51.68267054</v>
      </c>
      <c r="G481" s="52" t="n">
        <v>0.132</v>
      </c>
      <c r="H481" s="52"/>
      <c r="I481" s="52"/>
      <c r="J481" s="52"/>
      <c r="K481" s="52"/>
      <c r="L481" s="52"/>
      <c r="M481" s="52"/>
      <c r="N481" s="52"/>
      <c r="O481" s="52"/>
      <c r="P481" s="52"/>
      <c r="Q481" s="52"/>
      <c r="R481" s="52"/>
      <c r="S481" s="52"/>
      <c r="T481" s="52"/>
      <c r="U481" s="47"/>
      <c r="V481" s="47"/>
      <c r="W481" s="47" t="s">
        <v>2515</v>
      </c>
      <c r="X481" s="47" t="s">
        <v>2516</v>
      </c>
      <c r="Y481" s="47" t="s">
        <v>2517</v>
      </c>
      <c r="Z481" s="47"/>
      <c r="AA481" s="47"/>
      <c r="AB481" s="47" t="s">
        <v>2518</v>
      </c>
      <c r="AC481" s="47" t="s">
        <v>126</v>
      </c>
      <c r="AD481" s="47" t="s">
        <v>127</v>
      </c>
      <c r="AE481" s="47" t="n">
        <v>1</v>
      </c>
      <c r="AF481" s="47" t="s">
        <v>107</v>
      </c>
      <c r="AG481" s="71" t="s">
        <v>1780</v>
      </c>
      <c r="AH481" s="47" t="s">
        <v>1781</v>
      </c>
      <c r="AI481" s="47"/>
      <c r="AJ481" s="47"/>
      <c r="AK481" s="47"/>
      <c r="AL481" s="47"/>
      <c r="AM481" s="47"/>
      <c r="AN481" s="47"/>
      <c r="AO481" s="47"/>
      <c r="AP481" s="47"/>
      <c r="AQ481" s="47"/>
      <c r="AR481" s="47"/>
      <c r="AS481" s="47"/>
      <c r="AT481" s="47"/>
      <c r="AU481" s="47"/>
      <c r="AV481" s="47"/>
      <c r="AW481" s="47"/>
      <c r="AX481" s="47"/>
      <c r="AY481" s="47"/>
      <c r="AZ481" s="47"/>
      <c r="BA481" s="47"/>
      <c r="BB481" s="47"/>
      <c r="BC481" s="47"/>
      <c r="BD481" s="47"/>
      <c r="BE481" s="47"/>
      <c r="BF481" s="47"/>
      <c r="BG481" s="47"/>
      <c r="BH481" s="47"/>
      <c r="BI481" s="47"/>
      <c r="BJ481" s="47"/>
      <c r="BK481" s="47"/>
      <c r="BL481" s="47"/>
      <c r="BM481" s="47"/>
      <c r="BN481" s="47"/>
      <c r="BO481" s="47"/>
      <c r="BP481" s="47"/>
      <c r="BQ481" s="47"/>
    </row>
    <row r="482" s="50" customFormat="true" ht="13.5" hidden="false" customHeight="false" outlineLevel="0" collapsed="false">
      <c r="A482" s="51" t="s">
        <v>2519</v>
      </c>
      <c r="B482" s="52" t="str">
        <f aca="false">VLOOKUP('NFR-14'!$AC482,'GNFR and Height'!$L$4:$M$51,2,TRUE())</f>
        <v>B_Industry</v>
      </c>
      <c r="C482" s="52" t="s">
        <v>2520</v>
      </c>
      <c r="D482" s="52" t="n">
        <f aca="false">VLOOKUP('NFR-14'!$AC482,'GNFR and Height'!$L$4:$O$51,3,TRUE())</f>
        <v>3</v>
      </c>
      <c r="E482" s="70" t="n">
        <v>8.59806919</v>
      </c>
      <c r="F482" s="70" t="n">
        <v>51.40669383</v>
      </c>
      <c r="G482" s="52" t="n">
        <v>0.252</v>
      </c>
      <c r="H482" s="52"/>
      <c r="I482" s="52"/>
      <c r="J482" s="52"/>
      <c r="K482" s="52"/>
      <c r="L482" s="52"/>
      <c r="M482" s="52"/>
      <c r="N482" s="52"/>
      <c r="O482" s="52"/>
      <c r="P482" s="52"/>
      <c r="Q482" s="52"/>
      <c r="R482" s="52"/>
      <c r="S482" s="52"/>
      <c r="T482" s="52"/>
      <c r="U482" s="47"/>
      <c r="V482" s="47"/>
      <c r="W482" s="47" t="s">
        <v>2521</v>
      </c>
      <c r="X482" s="47" t="s">
        <v>2522</v>
      </c>
      <c r="Y482" s="47" t="s">
        <v>2523</v>
      </c>
      <c r="Z482" s="47"/>
      <c r="AA482" s="47"/>
      <c r="AB482" s="47" t="s">
        <v>2524</v>
      </c>
      <c r="AC482" s="47" t="s">
        <v>340</v>
      </c>
      <c r="AD482" s="47" t="s">
        <v>341</v>
      </c>
      <c r="AE482" s="47" t="n">
        <v>1</v>
      </c>
      <c r="AF482" s="47" t="s">
        <v>342</v>
      </c>
      <c r="AG482" s="71" t="s">
        <v>343</v>
      </c>
      <c r="AH482" s="47" t="s">
        <v>344</v>
      </c>
      <c r="AI482" s="47"/>
      <c r="AJ482" s="47"/>
      <c r="AK482" s="47"/>
      <c r="AL482" s="47"/>
      <c r="AM482" s="47"/>
      <c r="AN482" s="47"/>
      <c r="AO482" s="47"/>
      <c r="AP482" s="47"/>
      <c r="AQ482" s="47"/>
      <c r="AR482" s="47"/>
      <c r="AS482" s="47"/>
      <c r="AT482" s="47"/>
      <c r="AU482" s="47"/>
      <c r="AV482" s="47"/>
      <c r="AW482" s="47"/>
      <c r="AX482" s="47"/>
      <c r="AY482" s="47"/>
      <c r="AZ482" s="47"/>
      <c r="BA482" s="47"/>
      <c r="BB482" s="47"/>
      <c r="BC482" s="47"/>
      <c r="BD482" s="47"/>
      <c r="BE482" s="47"/>
      <c r="BF482" s="47"/>
      <c r="BG482" s="47"/>
      <c r="BH482" s="47"/>
      <c r="BI482" s="47"/>
      <c r="BJ482" s="47"/>
      <c r="BK482" s="47"/>
      <c r="BL482" s="47"/>
      <c r="BM482" s="47"/>
      <c r="BN482" s="47"/>
      <c r="BO482" s="47"/>
      <c r="BP482" s="47"/>
      <c r="BQ482" s="47"/>
    </row>
    <row r="483" s="50" customFormat="true" ht="13.5" hidden="false" customHeight="false" outlineLevel="0" collapsed="false">
      <c r="A483" s="51" t="s">
        <v>2525</v>
      </c>
      <c r="B483" s="52" t="str">
        <f aca="false">VLOOKUP('NFR-14'!$AC483,'GNFR and Height'!$L$4:$M$51,2,TRUE())</f>
        <v>A_PublicPower</v>
      </c>
      <c r="C483" s="52" t="s">
        <v>2526</v>
      </c>
      <c r="D483" s="52" t="n">
        <f aca="false">VLOOKUP('NFR-14'!$AC483,'GNFR and Height'!$L$4:$O$51,3,TRUE())</f>
        <v>5</v>
      </c>
      <c r="E483" s="70" t="n">
        <v>7.6941135</v>
      </c>
      <c r="F483" s="70" t="n">
        <v>51.39629471</v>
      </c>
      <c r="G483" s="52" t="n">
        <v>0.128</v>
      </c>
      <c r="H483" s="52"/>
      <c r="I483" s="52"/>
      <c r="J483" s="52"/>
      <c r="K483" s="52"/>
      <c r="L483" s="52"/>
      <c r="M483" s="52"/>
      <c r="N483" s="52"/>
      <c r="O483" s="52"/>
      <c r="P483" s="52"/>
      <c r="Q483" s="52"/>
      <c r="R483" s="52"/>
      <c r="S483" s="52"/>
      <c r="T483" s="52"/>
      <c r="U483" s="47"/>
      <c r="V483" s="47"/>
      <c r="W483" s="47" t="s">
        <v>2527</v>
      </c>
      <c r="X483" s="47" t="s">
        <v>2528</v>
      </c>
      <c r="Y483" s="47" t="s">
        <v>2529</v>
      </c>
      <c r="Z483" s="47"/>
      <c r="AA483" s="47"/>
      <c r="AB483" s="47" t="s">
        <v>2530</v>
      </c>
      <c r="AC483" s="47" t="s">
        <v>241</v>
      </c>
      <c r="AD483" s="47" t="s">
        <v>242</v>
      </c>
      <c r="AE483" s="47" t="n">
        <v>1</v>
      </c>
      <c r="AF483" s="47" t="s">
        <v>243</v>
      </c>
      <c r="AG483" s="71" t="s">
        <v>256</v>
      </c>
      <c r="AH483" s="47" t="s">
        <v>257</v>
      </c>
      <c r="AI483" s="47"/>
      <c r="AJ483" s="47"/>
      <c r="AK483" s="47"/>
      <c r="AL483" s="47"/>
      <c r="AM483" s="47"/>
      <c r="AN483" s="47"/>
      <c r="AO483" s="47"/>
      <c r="AP483" s="47"/>
      <c r="AQ483" s="47"/>
      <c r="AR483" s="47"/>
      <c r="AS483" s="47"/>
      <c r="AT483" s="47"/>
      <c r="AU483" s="47"/>
      <c r="AV483" s="47"/>
      <c r="AW483" s="47"/>
      <c r="AX483" s="47"/>
      <c r="AY483" s="47"/>
      <c r="AZ483" s="47"/>
      <c r="BA483" s="47"/>
      <c r="BB483" s="47"/>
      <c r="BC483" s="47"/>
      <c r="BD483" s="47"/>
      <c r="BE483" s="47"/>
      <c r="BF483" s="47"/>
      <c r="BG483" s="47"/>
      <c r="BH483" s="47"/>
      <c r="BI483" s="47"/>
      <c r="BJ483" s="47"/>
      <c r="BK483" s="47"/>
      <c r="BL483" s="47"/>
      <c r="BM483" s="47"/>
      <c r="BN483" s="47"/>
      <c r="BO483" s="47"/>
      <c r="BP483" s="47"/>
      <c r="BQ483" s="47"/>
    </row>
    <row r="484" s="50" customFormat="true" ht="13.5" hidden="false" customHeight="false" outlineLevel="0" collapsed="false">
      <c r="A484" s="51" t="s">
        <v>2531</v>
      </c>
      <c r="B484" s="52" t="str">
        <f aca="false">VLOOKUP('NFR-14'!$AC484,'GNFR and Height'!$L$4:$M$51,2,TRUE())</f>
        <v>B_Industry</v>
      </c>
      <c r="C484" s="52" t="s">
        <v>2532</v>
      </c>
      <c r="D484" s="52" t="n">
        <f aca="false">VLOOKUP('NFR-14'!$AC484,'GNFR and Height'!$L$4:$O$51,3,TRUE())</f>
        <v>4</v>
      </c>
      <c r="E484" s="70" t="n">
        <v>8.33612643</v>
      </c>
      <c r="F484" s="70" t="n">
        <v>51.60112073</v>
      </c>
      <c r="G484" s="52" t="n">
        <v>0.624</v>
      </c>
      <c r="H484" s="52"/>
      <c r="I484" s="52"/>
      <c r="J484" s="52" t="n">
        <v>0.0201</v>
      </c>
      <c r="K484" s="52"/>
      <c r="L484" s="52"/>
      <c r="M484" s="52" t="n">
        <v>1.56</v>
      </c>
      <c r="N484" s="52"/>
      <c r="O484" s="52"/>
      <c r="P484" s="52"/>
      <c r="Q484" s="52"/>
      <c r="R484" s="52"/>
      <c r="S484" s="52"/>
      <c r="T484" s="52"/>
      <c r="U484" s="47"/>
      <c r="V484" s="47"/>
      <c r="W484" s="47" t="s">
        <v>2468</v>
      </c>
      <c r="X484" s="47" t="s">
        <v>2469</v>
      </c>
      <c r="Y484" s="47" t="s">
        <v>2477</v>
      </c>
      <c r="Z484" s="47"/>
      <c r="AA484" s="47"/>
      <c r="AB484" s="47" t="s">
        <v>2533</v>
      </c>
      <c r="AC484" s="47" t="s">
        <v>136</v>
      </c>
      <c r="AD484" s="47" t="s">
        <v>137</v>
      </c>
      <c r="AE484" s="47" t="n">
        <v>1</v>
      </c>
      <c r="AF484" s="47" t="s">
        <v>138</v>
      </c>
      <c r="AG484" s="71" t="s">
        <v>139</v>
      </c>
      <c r="AH484" s="47" t="s">
        <v>140</v>
      </c>
      <c r="AI484" s="47"/>
      <c r="AJ484" s="47"/>
      <c r="AK484" s="47"/>
      <c r="AL484" s="47"/>
      <c r="AM484" s="47"/>
      <c r="AN484" s="47"/>
      <c r="AO484" s="47"/>
      <c r="AP484" s="47"/>
      <c r="AQ484" s="47"/>
      <c r="AR484" s="47"/>
      <c r="AS484" s="47"/>
      <c r="AT484" s="47"/>
      <c r="AU484" s="47"/>
      <c r="AV484" s="47"/>
      <c r="AW484" s="47"/>
      <c r="AX484" s="47"/>
      <c r="AY484" s="47"/>
      <c r="AZ484" s="47"/>
      <c r="BA484" s="47"/>
      <c r="BB484" s="47"/>
      <c r="BC484" s="47"/>
      <c r="BD484" s="47"/>
      <c r="BE484" s="47"/>
      <c r="BF484" s="47"/>
      <c r="BG484" s="47"/>
      <c r="BH484" s="47"/>
      <c r="BI484" s="47"/>
      <c r="BJ484" s="47"/>
      <c r="BK484" s="47"/>
      <c r="BL484" s="47"/>
      <c r="BM484" s="47"/>
      <c r="BN484" s="47"/>
      <c r="BO484" s="47"/>
      <c r="BP484" s="47"/>
      <c r="BQ484" s="47"/>
    </row>
    <row r="485" s="50" customFormat="true" ht="13.5" hidden="false" customHeight="false" outlineLevel="0" collapsed="false">
      <c r="A485" s="51" t="s">
        <v>2534</v>
      </c>
      <c r="B485" s="52" t="str">
        <f aca="false">VLOOKUP('NFR-14'!$AC485,'GNFR and Height'!$L$4:$M$51,2,TRUE())</f>
        <v>J_Waste</v>
      </c>
      <c r="C485" s="52" t="s">
        <v>2535</v>
      </c>
      <c r="D485" s="52" t="n">
        <f aca="false">VLOOKUP('NFR-14'!$AC485,'GNFR and Height'!$L$4:$O$51,3,TRUE())</f>
        <v>4</v>
      </c>
      <c r="E485" s="70" t="n">
        <v>7.74479305</v>
      </c>
      <c r="F485" s="70" t="n">
        <v>51.68005645</v>
      </c>
      <c r="G485" s="52" t="n">
        <v>0.232</v>
      </c>
      <c r="H485" s="52"/>
      <c r="I485" s="52"/>
      <c r="J485" s="52"/>
      <c r="K485" s="52"/>
      <c r="L485" s="52"/>
      <c r="M485" s="52"/>
      <c r="N485" s="52"/>
      <c r="O485" s="52"/>
      <c r="P485" s="52"/>
      <c r="Q485" s="52"/>
      <c r="R485" s="52"/>
      <c r="S485" s="52"/>
      <c r="T485" s="52"/>
      <c r="U485" s="47"/>
      <c r="V485" s="47"/>
      <c r="W485" s="47" t="s">
        <v>2536</v>
      </c>
      <c r="X485" s="47" t="s">
        <v>2495</v>
      </c>
      <c r="Y485" s="47" t="s">
        <v>2537</v>
      </c>
      <c r="Z485" s="47"/>
      <c r="AA485" s="47"/>
      <c r="AB485" s="47" t="s">
        <v>2538</v>
      </c>
      <c r="AC485" s="47" t="s">
        <v>405</v>
      </c>
      <c r="AD485" s="47" t="s">
        <v>406</v>
      </c>
      <c r="AE485" s="47" t="n">
        <v>1</v>
      </c>
      <c r="AF485" s="47" t="s">
        <v>243</v>
      </c>
      <c r="AG485" s="71" t="s">
        <v>256</v>
      </c>
      <c r="AH485" s="47" t="s">
        <v>257</v>
      </c>
      <c r="AI485" s="47"/>
      <c r="AJ485" s="47"/>
      <c r="AK485" s="47"/>
      <c r="AL485" s="47"/>
      <c r="AM485" s="47"/>
      <c r="AN485" s="47"/>
      <c r="AO485" s="47"/>
      <c r="AP485" s="47"/>
      <c r="AQ485" s="47"/>
      <c r="AR485" s="47"/>
      <c r="AS485" s="47"/>
      <c r="AT485" s="47"/>
      <c r="AU485" s="47"/>
      <c r="AV485" s="47"/>
      <c r="AW485" s="47"/>
      <c r="AX485" s="47"/>
      <c r="AY485" s="47"/>
      <c r="AZ485" s="47"/>
      <c r="BA485" s="47"/>
      <c r="BB485" s="47"/>
      <c r="BC485" s="47"/>
      <c r="BD485" s="47"/>
      <c r="BE485" s="47"/>
      <c r="BF485" s="47"/>
      <c r="BG485" s="47"/>
      <c r="BH485" s="47"/>
      <c r="BI485" s="47"/>
      <c r="BJ485" s="47"/>
      <c r="BK485" s="47"/>
      <c r="BL485" s="47"/>
      <c r="BM485" s="47"/>
      <c r="BN485" s="47"/>
      <c r="BO485" s="47"/>
      <c r="BP485" s="47"/>
      <c r="BQ485" s="47"/>
    </row>
    <row r="486" s="50" customFormat="true" ht="13.5" hidden="false" customHeight="false" outlineLevel="0" collapsed="false">
      <c r="A486" s="51" t="s">
        <v>1617</v>
      </c>
      <c r="B486" s="52" t="str">
        <f aca="false">VLOOKUP('NFR-14'!$AC486,'GNFR and Height'!$L$4:$M$51,2,TRUE())</f>
        <v>A_PublicPower</v>
      </c>
      <c r="C486" s="52" t="s">
        <v>2539</v>
      </c>
      <c r="D486" s="52" t="n">
        <f aca="false">VLOOKUP('NFR-14'!$AC486,'GNFR and Height'!$L$4:$O$51,3,TRUE())</f>
        <v>5</v>
      </c>
      <c r="E486" s="70" t="n">
        <v>7.18745829</v>
      </c>
      <c r="F486" s="70" t="n">
        <v>51.55073894</v>
      </c>
      <c r="G486" s="52" t="n">
        <v>1.88</v>
      </c>
      <c r="H486" s="52"/>
      <c r="I486" s="52" t="n">
        <v>1.51</v>
      </c>
      <c r="J486" s="52"/>
      <c r="K486" s="52"/>
      <c r="L486" s="52"/>
      <c r="M486" s="52"/>
      <c r="N486" s="52"/>
      <c r="O486" s="52"/>
      <c r="P486" s="52" t="n">
        <v>0.0454</v>
      </c>
      <c r="Q486" s="52"/>
      <c r="R486" s="52"/>
      <c r="S486" s="52"/>
      <c r="T486" s="52"/>
      <c r="U486" s="47"/>
      <c r="V486" s="47"/>
      <c r="W486" s="47" t="s">
        <v>2540</v>
      </c>
      <c r="X486" s="47" t="s">
        <v>2541</v>
      </c>
      <c r="Y486" s="47" t="s">
        <v>2542</v>
      </c>
      <c r="Z486" s="47"/>
      <c r="AA486" s="47"/>
      <c r="AB486" s="47" t="s">
        <v>2543</v>
      </c>
      <c r="AC486" s="47" t="s">
        <v>126</v>
      </c>
      <c r="AD486" s="47" t="s">
        <v>127</v>
      </c>
      <c r="AE486" s="47" t="n">
        <v>1</v>
      </c>
      <c r="AF486" s="47" t="s">
        <v>107</v>
      </c>
      <c r="AG486" s="71" t="s">
        <v>227</v>
      </c>
      <c r="AH486" s="47" t="s">
        <v>228</v>
      </c>
      <c r="AI486" s="47"/>
      <c r="AJ486" s="47"/>
      <c r="AK486" s="47"/>
      <c r="AL486" s="47"/>
      <c r="AM486" s="47"/>
      <c r="AN486" s="47"/>
      <c r="AO486" s="47"/>
      <c r="AP486" s="47"/>
      <c r="AQ486" s="47"/>
      <c r="AR486" s="47"/>
      <c r="AS486" s="47"/>
      <c r="AT486" s="47"/>
      <c r="AU486" s="47"/>
      <c r="AV486" s="47"/>
      <c r="AW486" s="47"/>
      <c r="AX486" s="47"/>
      <c r="AY486" s="47"/>
      <c r="AZ486" s="47"/>
      <c r="BA486" s="47"/>
      <c r="BB486" s="47"/>
      <c r="BC486" s="47"/>
      <c r="BD486" s="47"/>
      <c r="BE486" s="47"/>
      <c r="BF486" s="47"/>
      <c r="BG486" s="47"/>
      <c r="BH486" s="47"/>
      <c r="BI486" s="47"/>
      <c r="BJ486" s="47"/>
      <c r="BK486" s="47"/>
      <c r="BL486" s="47"/>
      <c r="BM486" s="47"/>
      <c r="BN486" s="47"/>
      <c r="BO486" s="47"/>
      <c r="BP486" s="47"/>
      <c r="BQ486" s="47"/>
    </row>
    <row r="487" s="50" customFormat="true" ht="13.5" hidden="false" customHeight="false" outlineLevel="0" collapsed="false">
      <c r="A487" s="51" t="s">
        <v>185</v>
      </c>
      <c r="B487" s="52" t="str">
        <f aca="false">VLOOKUP('NFR-14'!$AC487,'GNFR and Height'!$L$4:$M$51,2,TRUE())</f>
        <v>B_Industry</v>
      </c>
      <c r="C487" s="52" t="s">
        <v>2544</v>
      </c>
      <c r="D487" s="52" t="n">
        <f aca="false">VLOOKUP('NFR-14'!$AC487,'GNFR and Height'!$L$4:$O$51,3,TRUE())</f>
        <v>2</v>
      </c>
      <c r="E487" s="70" t="n">
        <v>7.51406274</v>
      </c>
      <c r="F487" s="70" t="n">
        <v>51.62541611</v>
      </c>
      <c r="G487" s="52" t="n">
        <v>0.199</v>
      </c>
      <c r="H487" s="52"/>
      <c r="I487" s="52"/>
      <c r="J487" s="52"/>
      <c r="K487" s="52"/>
      <c r="L487" s="52"/>
      <c r="M487" s="52"/>
      <c r="N487" s="52"/>
      <c r="O487" s="52"/>
      <c r="P487" s="52"/>
      <c r="Q487" s="52"/>
      <c r="R487" s="52"/>
      <c r="S487" s="52"/>
      <c r="T487" s="52"/>
      <c r="U487" s="47"/>
      <c r="V487" s="47"/>
      <c r="W487" s="47" t="s">
        <v>2545</v>
      </c>
      <c r="X487" s="47" t="s">
        <v>2546</v>
      </c>
      <c r="Y487" s="47" t="s">
        <v>2547</v>
      </c>
      <c r="Z487" s="47"/>
      <c r="AA487" s="47"/>
      <c r="AB487" s="47" t="s">
        <v>2548</v>
      </c>
      <c r="AC487" s="47" t="s">
        <v>191</v>
      </c>
      <c r="AD487" s="47" t="s">
        <v>192</v>
      </c>
      <c r="AE487" s="47" t="n">
        <v>1</v>
      </c>
      <c r="AF487" s="47" t="s">
        <v>138</v>
      </c>
      <c r="AG487" s="71" t="s">
        <v>193</v>
      </c>
      <c r="AH487" s="47" t="s">
        <v>194</v>
      </c>
      <c r="AI487" s="47"/>
      <c r="AJ487" s="47"/>
      <c r="AK487" s="47"/>
      <c r="AL487" s="47"/>
      <c r="AM487" s="47"/>
      <c r="AN487" s="47"/>
      <c r="AO487" s="47"/>
      <c r="AP487" s="47"/>
      <c r="AQ487" s="47"/>
      <c r="AR487" s="47"/>
      <c r="AS487" s="47"/>
      <c r="AT487" s="47"/>
      <c r="AU487" s="47"/>
      <c r="AV487" s="47"/>
      <c r="AW487" s="47"/>
      <c r="AX487" s="47"/>
      <c r="AY487" s="47"/>
      <c r="AZ487" s="47"/>
      <c r="BA487" s="47"/>
      <c r="BB487" s="47"/>
      <c r="BC487" s="47"/>
      <c r="BD487" s="47"/>
      <c r="BE487" s="47"/>
      <c r="BF487" s="47"/>
      <c r="BG487" s="47"/>
      <c r="BH487" s="47"/>
      <c r="BI487" s="47"/>
      <c r="BJ487" s="47"/>
      <c r="BK487" s="47"/>
      <c r="BL487" s="47"/>
      <c r="BM487" s="47"/>
      <c r="BN487" s="47"/>
      <c r="BO487" s="47"/>
      <c r="BP487" s="47"/>
      <c r="BQ487" s="47"/>
    </row>
    <row r="488" s="50" customFormat="true" ht="13.5" hidden="false" customHeight="false" outlineLevel="0" collapsed="false">
      <c r="A488" s="51" t="s">
        <v>576</v>
      </c>
      <c r="B488" s="52" t="str">
        <f aca="false">VLOOKUP('NFR-14'!$AC488,'GNFR and Height'!$L$4:$M$51,2,TRUE())</f>
        <v>A_PublicPower</v>
      </c>
      <c r="C488" s="52" t="s">
        <v>2549</v>
      </c>
      <c r="D488" s="52" t="n">
        <f aca="false">VLOOKUP('NFR-14'!$AC488,'GNFR and Height'!$L$4:$O$51,3,TRUE())</f>
        <v>5</v>
      </c>
      <c r="E488" s="70" t="n">
        <v>7.71681671</v>
      </c>
      <c r="F488" s="70" t="n">
        <v>51.67347775</v>
      </c>
      <c r="G488" s="52" t="n">
        <v>1.2</v>
      </c>
      <c r="H488" s="52"/>
      <c r="I488" s="52" t="n">
        <v>0.963</v>
      </c>
      <c r="J488" s="52"/>
      <c r="K488" s="52"/>
      <c r="L488" s="52"/>
      <c r="M488" s="52"/>
      <c r="N488" s="52"/>
      <c r="O488" s="52"/>
      <c r="P488" s="52" t="n">
        <v>0.0192</v>
      </c>
      <c r="Q488" s="52"/>
      <c r="R488" s="52"/>
      <c r="S488" s="52"/>
      <c r="T488" s="52"/>
      <c r="U488" s="47"/>
      <c r="V488" s="47"/>
      <c r="W488" s="47" t="s">
        <v>2515</v>
      </c>
      <c r="X488" s="47" t="s">
        <v>2516</v>
      </c>
      <c r="Y488" s="47" t="s">
        <v>2550</v>
      </c>
      <c r="Z488" s="47"/>
      <c r="AA488" s="47"/>
      <c r="AB488" s="47" t="s">
        <v>2551</v>
      </c>
      <c r="AC488" s="47" t="s">
        <v>126</v>
      </c>
      <c r="AD488" s="47" t="s">
        <v>127</v>
      </c>
      <c r="AE488" s="47" t="n">
        <v>1</v>
      </c>
      <c r="AF488" s="47" t="s">
        <v>107</v>
      </c>
      <c r="AG488" s="71" t="s">
        <v>227</v>
      </c>
      <c r="AH488" s="47" t="s">
        <v>228</v>
      </c>
      <c r="AI488" s="47"/>
      <c r="AJ488" s="47"/>
      <c r="AK488" s="47"/>
      <c r="AL488" s="47"/>
      <c r="AM488" s="47"/>
      <c r="AN488" s="47"/>
      <c r="AO488" s="47"/>
      <c r="AP488" s="47"/>
      <c r="AQ488" s="47"/>
      <c r="AR488" s="47"/>
      <c r="AS488" s="47"/>
      <c r="AT488" s="47"/>
      <c r="AU488" s="47"/>
      <c r="AV488" s="47"/>
      <c r="AW488" s="47"/>
      <c r="AX488" s="47"/>
      <c r="AY488" s="47"/>
      <c r="AZ488" s="47"/>
      <c r="BA488" s="47"/>
      <c r="BB488" s="47"/>
      <c r="BC488" s="47"/>
      <c r="BD488" s="47"/>
      <c r="BE488" s="47"/>
      <c r="BF488" s="47"/>
      <c r="BG488" s="47"/>
      <c r="BH488" s="47"/>
      <c r="BI488" s="47"/>
      <c r="BJ488" s="47"/>
      <c r="BK488" s="47"/>
      <c r="BL488" s="47"/>
      <c r="BM488" s="47"/>
      <c r="BN488" s="47"/>
      <c r="BO488" s="47"/>
      <c r="BP488" s="47"/>
      <c r="BQ488" s="47"/>
    </row>
    <row r="489" s="50" customFormat="true" ht="13.5" hidden="false" customHeight="false" outlineLevel="0" collapsed="false">
      <c r="A489" s="51" t="s">
        <v>1387</v>
      </c>
      <c r="B489" s="52" t="str">
        <f aca="false">VLOOKUP('NFR-14'!$AC489,'GNFR and Height'!$L$4:$M$51,2,TRUE())</f>
        <v>B_Industry</v>
      </c>
      <c r="C489" s="52" t="s">
        <v>2552</v>
      </c>
      <c r="D489" s="52" t="n">
        <f aca="false">VLOOKUP('NFR-14'!$AC489,'GNFR and Height'!$L$4:$O$51,3,TRUE())</f>
        <v>3</v>
      </c>
      <c r="E489" s="70" t="n">
        <v>7.50803445</v>
      </c>
      <c r="F489" s="70" t="n">
        <v>51.60659082</v>
      </c>
      <c r="G489" s="52" t="n">
        <v>0.346</v>
      </c>
      <c r="H489" s="52"/>
      <c r="I489" s="52" t="n">
        <v>0.912</v>
      </c>
      <c r="J489" s="52"/>
      <c r="K489" s="52"/>
      <c r="L489" s="52"/>
      <c r="M489" s="52"/>
      <c r="N489" s="52" t="n">
        <v>0.909</v>
      </c>
      <c r="O489" s="52" t="n">
        <v>0.0216</v>
      </c>
      <c r="P489" s="52" t="n">
        <v>0.0725</v>
      </c>
      <c r="Q489" s="52" t="n">
        <v>0.101</v>
      </c>
      <c r="R489" s="52"/>
      <c r="S489" s="52"/>
      <c r="T489" s="52"/>
      <c r="U489" s="47"/>
      <c r="V489" s="47"/>
      <c r="W489" s="47" t="s">
        <v>2553</v>
      </c>
      <c r="X489" s="47" t="s">
        <v>2546</v>
      </c>
      <c r="Y489" s="47" t="s">
        <v>2554</v>
      </c>
      <c r="Z489" s="47"/>
      <c r="AA489" s="47"/>
      <c r="AB489" s="47" t="s">
        <v>2555</v>
      </c>
      <c r="AC489" s="47" t="s">
        <v>493</v>
      </c>
      <c r="AD489" s="47" t="s">
        <v>494</v>
      </c>
      <c r="AE489" s="47" t="n">
        <v>1</v>
      </c>
      <c r="AF489" s="47" t="s">
        <v>287</v>
      </c>
      <c r="AG489" s="71" t="s">
        <v>1392</v>
      </c>
      <c r="AH489" s="47" t="s">
        <v>1393</v>
      </c>
      <c r="AI489" s="47"/>
      <c r="AJ489" s="47"/>
      <c r="AK489" s="47"/>
      <c r="AL489" s="47"/>
      <c r="AM489" s="47"/>
      <c r="AN489" s="47"/>
      <c r="AO489" s="47"/>
      <c r="AP489" s="47"/>
      <c r="AQ489" s="47"/>
      <c r="AR489" s="47"/>
      <c r="AS489" s="47"/>
      <c r="AT489" s="47"/>
      <c r="AU489" s="47"/>
      <c r="AV489" s="47"/>
      <c r="AW489" s="47"/>
      <c r="AX489" s="47"/>
      <c r="AY489" s="47"/>
      <c r="AZ489" s="47"/>
      <c r="BA489" s="47"/>
      <c r="BB489" s="47"/>
      <c r="BC489" s="47"/>
      <c r="BD489" s="47"/>
      <c r="BE489" s="47"/>
      <c r="BF489" s="47"/>
      <c r="BG489" s="47"/>
      <c r="BH489" s="47"/>
      <c r="BI489" s="47"/>
      <c r="BJ489" s="47"/>
      <c r="BK489" s="47"/>
      <c r="BL489" s="47"/>
      <c r="BM489" s="47"/>
      <c r="BN489" s="47"/>
      <c r="BO489" s="47"/>
      <c r="BP489" s="47"/>
      <c r="BQ489" s="47"/>
    </row>
    <row r="490" s="50" customFormat="true" ht="13.5" hidden="false" customHeight="false" outlineLevel="0" collapsed="false">
      <c r="A490" s="51" t="s">
        <v>2556</v>
      </c>
      <c r="B490" s="52" t="str">
        <f aca="false">VLOOKUP('NFR-14'!$AC490,'GNFR and Height'!$L$4:$M$51,2,TRUE())</f>
        <v>A_PublicPower</v>
      </c>
      <c r="C490" s="52" t="s">
        <v>2557</v>
      </c>
      <c r="D490" s="52" t="n">
        <f aca="false">VLOOKUP('NFR-14'!$AC490,'GNFR and Height'!$L$4:$O$51,3,TRUE())</f>
        <v>5</v>
      </c>
      <c r="E490" s="70" t="n">
        <v>7.47814406</v>
      </c>
      <c r="F490" s="70" t="n">
        <v>51.61599068</v>
      </c>
      <c r="G490" s="52" t="n">
        <v>1.17</v>
      </c>
      <c r="H490" s="52"/>
      <c r="I490" s="52" t="n">
        <v>0.884</v>
      </c>
      <c r="J490" s="52"/>
      <c r="K490" s="52"/>
      <c r="L490" s="52"/>
      <c r="M490" s="52"/>
      <c r="N490" s="52"/>
      <c r="O490" s="52"/>
      <c r="P490" s="52" t="n">
        <v>0.0272</v>
      </c>
      <c r="Q490" s="52"/>
      <c r="R490" s="52"/>
      <c r="S490" s="52"/>
      <c r="T490" s="52"/>
      <c r="U490" s="47"/>
      <c r="V490" s="47"/>
      <c r="W490" s="47" t="s">
        <v>2558</v>
      </c>
      <c r="X490" s="47" t="s">
        <v>2546</v>
      </c>
      <c r="Y490" s="47" t="s">
        <v>2559</v>
      </c>
      <c r="Z490" s="47"/>
      <c r="AA490" s="47"/>
      <c r="AB490" s="47" t="s">
        <v>2560</v>
      </c>
      <c r="AC490" s="47" t="s">
        <v>126</v>
      </c>
      <c r="AD490" s="47" t="s">
        <v>127</v>
      </c>
      <c r="AE490" s="47" t="n">
        <v>1</v>
      </c>
      <c r="AF490" s="47" t="s">
        <v>107</v>
      </c>
      <c r="AG490" s="71" t="s">
        <v>227</v>
      </c>
      <c r="AH490" s="47" t="s">
        <v>228</v>
      </c>
      <c r="AI490" s="47"/>
      <c r="AJ490" s="47"/>
      <c r="AK490" s="47"/>
      <c r="AL490" s="47"/>
      <c r="AM490" s="47"/>
      <c r="AN490" s="47"/>
      <c r="AO490" s="47"/>
      <c r="AP490" s="47"/>
      <c r="AQ490" s="47"/>
      <c r="AR490" s="47"/>
      <c r="AS490" s="47"/>
      <c r="AT490" s="47"/>
      <c r="AU490" s="47"/>
      <c r="AV490" s="47"/>
      <c r="AW490" s="47"/>
      <c r="AX490" s="47"/>
      <c r="AY490" s="47"/>
      <c r="AZ490" s="47"/>
      <c r="BA490" s="47"/>
      <c r="BB490" s="47"/>
      <c r="BC490" s="47"/>
      <c r="BD490" s="47"/>
      <c r="BE490" s="47"/>
      <c r="BF490" s="47"/>
      <c r="BG490" s="47"/>
      <c r="BH490" s="47"/>
      <c r="BI490" s="47"/>
      <c r="BJ490" s="47"/>
      <c r="BK490" s="47"/>
      <c r="BL490" s="47"/>
      <c r="BM490" s="47"/>
      <c r="BN490" s="47"/>
      <c r="BO490" s="47"/>
      <c r="BP490" s="47"/>
      <c r="BQ490" s="47"/>
    </row>
    <row r="491" s="50" customFormat="true" ht="13.5" hidden="false" customHeight="false" outlineLevel="0" collapsed="false">
      <c r="A491" s="51" t="s">
        <v>1465</v>
      </c>
      <c r="B491" s="52" t="str">
        <f aca="false">VLOOKUP('NFR-14'!$AC491,'GNFR and Height'!$L$4:$M$51,2,TRUE())</f>
        <v>B_Industry</v>
      </c>
      <c r="C491" s="52" t="s">
        <v>2561</v>
      </c>
      <c r="D491" s="52" t="n">
        <f aca="false">VLOOKUP('NFR-14'!$AC491,'GNFR and Height'!$L$4:$O$51,3,TRUE())</f>
        <v>5</v>
      </c>
      <c r="E491" s="70" t="n">
        <v>7.17100128</v>
      </c>
      <c r="F491" s="70" t="n">
        <v>51.47552005</v>
      </c>
      <c r="G491" s="52" t="n">
        <v>0.308</v>
      </c>
      <c r="H491" s="52"/>
      <c r="I491" s="52"/>
      <c r="J491" s="52"/>
      <c r="K491" s="52"/>
      <c r="L491" s="52"/>
      <c r="M491" s="52"/>
      <c r="N491" s="52"/>
      <c r="O491" s="52"/>
      <c r="P491" s="52"/>
      <c r="Q491" s="52"/>
      <c r="R491" s="52"/>
      <c r="S491" s="52"/>
      <c r="T491" s="52"/>
      <c r="U491" s="47"/>
      <c r="V491" s="47"/>
      <c r="W491" s="47" t="s">
        <v>2562</v>
      </c>
      <c r="X491" s="47" t="s">
        <v>2563</v>
      </c>
      <c r="Y491" s="47" t="s">
        <v>1210</v>
      </c>
      <c r="Z491" s="47"/>
      <c r="AA491" s="47"/>
      <c r="AB491" s="47" t="s">
        <v>2564</v>
      </c>
      <c r="AC491" s="47" t="s">
        <v>1434</v>
      </c>
      <c r="AD491" s="47" t="s">
        <v>1435</v>
      </c>
      <c r="AE491" s="47" t="n">
        <v>1</v>
      </c>
      <c r="AF491" s="47" t="s">
        <v>287</v>
      </c>
      <c r="AG491" s="71" t="s">
        <v>288</v>
      </c>
      <c r="AH491" s="47" t="s">
        <v>289</v>
      </c>
      <c r="AI491" s="47"/>
      <c r="AJ491" s="47"/>
      <c r="AK491" s="47"/>
      <c r="AL491" s="47"/>
      <c r="AM491" s="47"/>
      <c r="AN491" s="47"/>
      <c r="AO491" s="47"/>
      <c r="AP491" s="47"/>
      <c r="AQ491" s="47"/>
      <c r="AR491" s="47"/>
      <c r="AS491" s="47"/>
      <c r="AT491" s="47"/>
      <c r="AU491" s="47"/>
      <c r="AV491" s="47"/>
      <c r="AW491" s="47"/>
      <c r="AX491" s="47"/>
      <c r="AY491" s="47"/>
      <c r="AZ491" s="47"/>
      <c r="BA491" s="47"/>
      <c r="BB491" s="47"/>
      <c r="BC491" s="47"/>
      <c r="BD491" s="47"/>
      <c r="BE491" s="47"/>
      <c r="BF491" s="47"/>
      <c r="BG491" s="47"/>
      <c r="BH491" s="47"/>
      <c r="BI491" s="47"/>
      <c r="BJ491" s="47"/>
      <c r="BK491" s="47"/>
      <c r="BL491" s="47"/>
      <c r="BM491" s="47"/>
      <c r="BN491" s="47"/>
      <c r="BO491" s="47"/>
      <c r="BP491" s="47"/>
      <c r="BQ491" s="47"/>
    </row>
    <row r="492" s="50" customFormat="true" ht="13.5" hidden="false" customHeight="false" outlineLevel="0" collapsed="false">
      <c r="A492" s="53" t="s">
        <v>2565</v>
      </c>
      <c r="B492" s="52" t="str">
        <f aca="false">VLOOKUP('NFR-14'!$AC492,'GNFR and Height'!$L$4:$M$51,2,TRUE())</f>
        <v>A_PublicPower</v>
      </c>
      <c r="C492" s="51" t="s">
        <v>2566</v>
      </c>
      <c r="D492" s="52" t="n">
        <f aca="false">VLOOKUP('NFR-14'!$AC492,'GNFR and Height'!$L$4:$O$51,3,TRUE())</f>
        <v>5</v>
      </c>
      <c r="E492" s="70" t="n">
        <v>7.46910405</v>
      </c>
      <c r="F492" s="70" t="n">
        <v>51.62193392</v>
      </c>
      <c r="G492" s="48"/>
      <c r="H492" s="51"/>
      <c r="I492" s="51"/>
      <c r="J492" s="51" t="n">
        <v>0.0108</v>
      </c>
      <c r="K492" s="51"/>
      <c r="L492" s="51"/>
      <c r="M492" s="51"/>
      <c r="N492" s="51"/>
      <c r="O492" s="51"/>
      <c r="P492" s="51"/>
      <c r="Q492" s="51"/>
      <c r="R492" s="51"/>
      <c r="S492" s="52"/>
      <c r="T492" s="52"/>
      <c r="U492" s="47"/>
      <c r="V492" s="47"/>
      <c r="W492" s="47" t="s">
        <v>2558</v>
      </c>
      <c r="X492" s="47" t="s">
        <v>2546</v>
      </c>
      <c r="Y492" s="47" t="s">
        <v>2567</v>
      </c>
      <c r="Z492" s="47"/>
      <c r="AA492" s="47"/>
      <c r="AB492" s="47" t="s">
        <v>2568</v>
      </c>
      <c r="AC492" s="47" t="s">
        <v>126</v>
      </c>
      <c r="AD492" s="47" t="s">
        <v>127</v>
      </c>
      <c r="AE492" s="47" t="n">
        <v>1</v>
      </c>
      <c r="AF492" s="47" t="s">
        <v>107</v>
      </c>
      <c r="AG492" s="71" t="s">
        <v>227</v>
      </c>
      <c r="AH492" s="47" t="s">
        <v>228</v>
      </c>
      <c r="AI492" s="47"/>
      <c r="AJ492" s="47"/>
      <c r="AK492" s="47"/>
      <c r="AL492" s="47"/>
      <c r="AM492" s="47"/>
      <c r="AN492" s="47"/>
      <c r="AO492" s="47"/>
      <c r="AP492" s="47"/>
      <c r="AQ492" s="47"/>
      <c r="AR492" s="47"/>
      <c r="AS492" s="47"/>
      <c r="AT492" s="47"/>
      <c r="AU492" s="47"/>
      <c r="AV492" s="47"/>
      <c r="AW492" s="47"/>
      <c r="AX492" s="47"/>
      <c r="AY492" s="47"/>
      <c r="AZ492" s="47"/>
      <c r="BA492" s="47"/>
      <c r="BB492" s="47"/>
      <c r="BC492" s="47"/>
      <c r="BD492" s="47"/>
      <c r="BE492" s="47"/>
      <c r="BF492" s="47"/>
      <c r="BG492" s="47"/>
      <c r="BH492" s="47"/>
      <c r="BI492" s="47"/>
      <c r="BJ492" s="47"/>
      <c r="BK492" s="47"/>
      <c r="BL492" s="47"/>
      <c r="BM492" s="47"/>
      <c r="BN492" s="47"/>
      <c r="BO492" s="47"/>
      <c r="BP492" s="47"/>
      <c r="BQ492" s="47"/>
    </row>
    <row r="493" s="50" customFormat="true" ht="13.5" hidden="false" customHeight="false" outlineLevel="0" collapsed="false">
      <c r="A493" s="51" t="s">
        <v>2569</v>
      </c>
      <c r="B493" s="52" t="str">
        <f aca="false">VLOOKUP('NFR-14'!$AC493,'GNFR and Height'!$L$4:$M$51,2,TRUE())</f>
        <v>J_Waste</v>
      </c>
      <c r="C493" s="52" t="s">
        <v>2570</v>
      </c>
      <c r="D493" s="52" t="n">
        <f aca="false">VLOOKUP('NFR-14'!$AC493,'GNFR and Height'!$L$4:$O$51,3,TRUE())</f>
        <v>4</v>
      </c>
      <c r="E493" s="70" t="n">
        <v>7.46910405</v>
      </c>
      <c r="F493" s="70" t="n">
        <v>51.62193392</v>
      </c>
      <c r="G493" s="52" t="n">
        <v>0.137</v>
      </c>
      <c r="H493" s="52"/>
      <c r="I493" s="52"/>
      <c r="J493" s="52"/>
      <c r="K493" s="52"/>
      <c r="L493" s="52"/>
      <c r="M493" s="52"/>
      <c r="N493" s="52"/>
      <c r="O493" s="52"/>
      <c r="P493" s="52"/>
      <c r="Q493" s="52"/>
      <c r="R493" s="52"/>
      <c r="S493" s="52"/>
      <c r="T493" s="52"/>
      <c r="U493" s="47"/>
      <c r="V493" s="47"/>
      <c r="W493" s="47" t="s">
        <v>2558</v>
      </c>
      <c r="X493" s="47" t="s">
        <v>2546</v>
      </c>
      <c r="Y493" s="47" t="s">
        <v>2571</v>
      </c>
      <c r="Z493" s="47"/>
      <c r="AA493" s="47"/>
      <c r="AB493" s="47" t="s">
        <v>2568</v>
      </c>
      <c r="AC493" s="47" t="s">
        <v>405</v>
      </c>
      <c r="AD493" s="47" t="s">
        <v>406</v>
      </c>
      <c r="AE493" s="47" t="n">
        <v>1</v>
      </c>
      <c r="AF493" s="47" t="s">
        <v>243</v>
      </c>
      <c r="AG493" s="71" t="s">
        <v>227</v>
      </c>
      <c r="AH493" s="47" t="s">
        <v>228</v>
      </c>
      <c r="AI493" s="47"/>
      <c r="AJ493" s="47"/>
      <c r="AK493" s="47"/>
      <c r="AL493" s="47"/>
      <c r="AM493" s="47"/>
      <c r="AN493" s="47"/>
      <c r="AO493" s="47"/>
      <c r="AP493" s="47"/>
      <c r="AQ493" s="47"/>
      <c r="AR493" s="47"/>
      <c r="AS493" s="47"/>
      <c r="AT493" s="47"/>
      <c r="AU493" s="47"/>
      <c r="AV493" s="47"/>
      <c r="AW493" s="47"/>
      <c r="AX493" s="47"/>
      <c r="AY493" s="47"/>
      <c r="AZ493" s="47"/>
      <c r="BA493" s="47"/>
      <c r="BB493" s="47"/>
      <c r="BC493" s="47"/>
      <c r="BD493" s="47"/>
      <c r="BE493" s="47"/>
      <c r="BF493" s="47"/>
      <c r="BG493" s="47"/>
      <c r="BH493" s="47"/>
      <c r="BI493" s="47"/>
      <c r="BJ493" s="47"/>
      <c r="BK493" s="47"/>
      <c r="BL493" s="47"/>
      <c r="BM493" s="47"/>
      <c r="BN493" s="47"/>
      <c r="BO493" s="47"/>
      <c r="BP493" s="47"/>
      <c r="BQ493" s="47"/>
    </row>
    <row r="494" s="50" customFormat="true" ht="13.5" hidden="false" customHeight="false" outlineLevel="0" collapsed="false">
      <c r="A494" s="51" t="s">
        <v>2572</v>
      </c>
      <c r="B494" s="52" t="str">
        <f aca="false">VLOOKUP('NFR-14'!$AC494,'GNFR and Height'!$L$4:$M$51,2,TRUE())</f>
        <v>A_PublicPower</v>
      </c>
      <c r="C494" s="52" t="s">
        <v>2573</v>
      </c>
      <c r="D494" s="52" t="n">
        <f aca="false">VLOOKUP('NFR-14'!$AC494,'GNFR and Height'!$L$4:$O$51,3,TRUE())</f>
        <v>5</v>
      </c>
      <c r="E494" s="70" t="n">
        <v>7.92866419</v>
      </c>
      <c r="F494" s="70" t="n">
        <v>51.67329026</v>
      </c>
      <c r="G494" s="52" t="n">
        <v>0.115</v>
      </c>
      <c r="H494" s="52"/>
      <c r="I494" s="52"/>
      <c r="J494" s="52"/>
      <c r="K494" s="52"/>
      <c r="L494" s="52"/>
      <c r="M494" s="52"/>
      <c r="N494" s="52"/>
      <c r="O494" s="52"/>
      <c r="P494" s="52"/>
      <c r="Q494" s="52"/>
      <c r="R494" s="52"/>
      <c r="S494" s="52"/>
      <c r="T494" s="52"/>
      <c r="U494" s="47"/>
      <c r="V494" s="47"/>
      <c r="W494" s="47" t="s">
        <v>2494</v>
      </c>
      <c r="X494" s="47" t="s">
        <v>2495</v>
      </c>
      <c r="Y494" s="47" t="s">
        <v>2574</v>
      </c>
      <c r="Z494" s="47"/>
      <c r="AA494" s="47"/>
      <c r="AB494" s="47" t="s">
        <v>2575</v>
      </c>
      <c r="AC494" s="47" t="s">
        <v>126</v>
      </c>
      <c r="AD494" s="47" t="s">
        <v>127</v>
      </c>
      <c r="AE494" s="47" t="n">
        <v>1</v>
      </c>
      <c r="AF494" s="47" t="s">
        <v>107</v>
      </c>
      <c r="AG494" s="71" t="s">
        <v>227</v>
      </c>
      <c r="AH494" s="47" t="s">
        <v>228</v>
      </c>
      <c r="AI494" s="47"/>
      <c r="AJ494" s="47"/>
      <c r="AK494" s="47"/>
      <c r="AL494" s="47"/>
      <c r="AM494" s="47"/>
      <c r="AN494" s="47"/>
      <c r="AO494" s="47"/>
      <c r="AP494" s="47"/>
      <c r="AQ494" s="47"/>
      <c r="AR494" s="47"/>
      <c r="AS494" s="47"/>
      <c r="AT494" s="47"/>
      <c r="AU494" s="47"/>
      <c r="AV494" s="47"/>
      <c r="AW494" s="47"/>
      <c r="AX494" s="47"/>
      <c r="AY494" s="47"/>
      <c r="AZ494" s="47"/>
      <c r="BA494" s="47"/>
      <c r="BB494" s="47"/>
      <c r="BC494" s="47"/>
      <c r="BD494" s="47"/>
      <c r="BE494" s="47"/>
      <c r="BF494" s="47"/>
      <c r="BG494" s="47"/>
      <c r="BH494" s="47"/>
      <c r="BI494" s="47"/>
      <c r="BJ494" s="47"/>
      <c r="BK494" s="47"/>
      <c r="BL494" s="47"/>
      <c r="BM494" s="47"/>
      <c r="BN494" s="47"/>
      <c r="BO494" s="47"/>
      <c r="BP494" s="47"/>
      <c r="BQ494" s="47"/>
    </row>
    <row r="495" s="50" customFormat="true" ht="13.5" hidden="false" customHeight="false" outlineLevel="0" collapsed="false">
      <c r="A495" s="51" t="s">
        <v>2576</v>
      </c>
      <c r="B495" s="52" t="str">
        <f aca="false">VLOOKUP('NFR-14'!$AC495,'GNFR and Height'!$L$4:$M$51,2,TRUE())</f>
        <v>A_PublicPower</v>
      </c>
      <c r="C495" s="52" t="s">
        <v>2577</v>
      </c>
      <c r="D495" s="52" t="n">
        <f aca="false">VLOOKUP('NFR-14'!$AC495,'GNFR and Height'!$L$4:$O$51,3,TRUE())</f>
        <v>5</v>
      </c>
      <c r="E495" s="70" t="n">
        <v>7.46523625</v>
      </c>
      <c r="F495" s="70" t="n">
        <v>51.61411408</v>
      </c>
      <c r="G495" s="52" t="n">
        <v>0.613</v>
      </c>
      <c r="H495" s="52"/>
      <c r="I495" s="52" t="n">
        <v>0.588</v>
      </c>
      <c r="J495" s="52"/>
      <c r="K495" s="52"/>
      <c r="L495" s="52"/>
      <c r="M495" s="52"/>
      <c r="N495" s="52"/>
      <c r="O495" s="52"/>
      <c r="P495" s="52" t="n">
        <v>0.0148</v>
      </c>
      <c r="Q495" s="52"/>
      <c r="R495" s="52"/>
      <c r="S495" s="52"/>
      <c r="T495" s="52"/>
      <c r="U495" s="47"/>
      <c r="V495" s="47"/>
      <c r="W495" s="47" t="s">
        <v>2558</v>
      </c>
      <c r="X495" s="47" t="s">
        <v>2546</v>
      </c>
      <c r="Y495" s="47" t="s">
        <v>2578</v>
      </c>
      <c r="Z495" s="47"/>
      <c r="AA495" s="47"/>
      <c r="AB495" s="47" t="s">
        <v>2579</v>
      </c>
      <c r="AC495" s="47" t="s">
        <v>126</v>
      </c>
      <c r="AD495" s="47" t="s">
        <v>127</v>
      </c>
      <c r="AE495" s="47" t="n">
        <v>1</v>
      </c>
      <c r="AF495" s="47" t="s">
        <v>107</v>
      </c>
      <c r="AG495" s="71" t="s">
        <v>227</v>
      </c>
      <c r="AH495" s="47" t="s">
        <v>228</v>
      </c>
      <c r="AI495" s="47"/>
      <c r="AJ495" s="47"/>
      <c r="AK495" s="47"/>
      <c r="AL495" s="47"/>
      <c r="AM495" s="47"/>
      <c r="AN495" s="47"/>
      <c r="AO495" s="47"/>
      <c r="AP495" s="47"/>
      <c r="AQ495" s="47"/>
      <c r="AR495" s="47"/>
      <c r="AS495" s="47"/>
      <c r="AT495" s="47"/>
      <c r="AU495" s="47"/>
      <c r="AV495" s="47"/>
      <c r="AW495" s="47"/>
      <c r="AX495" s="47"/>
      <c r="AY495" s="47"/>
      <c r="AZ495" s="47"/>
      <c r="BA495" s="47"/>
      <c r="BB495" s="47"/>
      <c r="BC495" s="47"/>
      <c r="BD495" s="47"/>
      <c r="BE495" s="47"/>
      <c r="BF495" s="47"/>
      <c r="BG495" s="47"/>
      <c r="BH495" s="47"/>
      <c r="BI495" s="47"/>
      <c r="BJ495" s="47"/>
      <c r="BK495" s="47"/>
      <c r="BL495" s="47"/>
      <c r="BM495" s="47"/>
      <c r="BN495" s="47"/>
      <c r="BO495" s="47"/>
      <c r="BP495" s="47"/>
      <c r="BQ495" s="47"/>
    </row>
    <row r="496" s="50" customFormat="true" ht="13.5" hidden="false" customHeight="false" outlineLevel="0" collapsed="false">
      <c r="A496" s="51" t="s">
        <v>2580</v>
      </c>
      <c r="B496" s="52" t="str">
        <f aca="false">VLOOKUP('NFR-14'!$AC496,'GNFR and Height'!$L$4:$M$51,2,TRUE())</f>
        <v>B_Industry</v>
      </c>
      <c r="C496" s="52" t="s">
        <v>2581</v>
      </c>
      <c r="D496" s="52" t="n">
        <f aca="false">VLOOKUP('NFR-14'!$AC496,'GNFR and Height'!$L$4:$O$51,3,TRUE())</f>
        <v>1</v>
      </c>
      <c r="E496" s="70" t="n">
        <v>7.78319729</v>
      </c>
      <c r="F496" s="70" t="n">
        <v>51.67839244</v>
      </c>
      <c r="G496" s="48"/>
      <c r="H496" s="52" t="n">
        <v>0.262</v>
      </c>
      <c r="I496" s="52"/>
      <c r="J496" s="52"/>
      <c r="K496" s="52"/>
      <c r="L496" s="52"/>
      <c r="M496" s="52"/>
      <c r="N496" s="52"/>
      <c r="O496" s="52"/>
      <c r="P496" s="52"/>
      <c r="Q496" s="52"/>
      <c r="R496" s="52"/>
      <c r="S496" s="52"/>
      <c r="T496" s="52"/>
      <c r="U496" s="47"/>
      <c r="V496" s="47"/>
      <c r="W496" s="47" t="s">
        <v>2582</v>
      </c>
      <c r="X496" s="47" t="s">
        <v>2495</v>
      </c>
      <c r="Y496" s="47" t="s">
        <v>2583</v>
      </c>
      <c r="Z496" s="47"/>
      <c r="AA496" s="47"/>
      <c r="AB496" s="47" t="s">
        <v>2584</v>
      </c>
      <c r="AC496" s="47" t="s">
        <v>174</v>
      </c>
      <c r="AD496" s="47" t="s">
        <v>175</v>
      </c>
      <c r="AE496" s="47" t="n">
        <v>1</v>
      </c>
      <c r="AF496" s="47" t="s">
        <v>176</v>
      </c>
      <c r="AG496" s="71" t="s">
        <v>276</v>
      </c>
      <c r="AH496" s="47" t="s">
        <v>277</v>
      </c>
      <c r="AI496" s="47"/>
      <c r="AJ496" s="47"/>
      <c r="AK496" s="47"/>
      <c r="AL496" s="47"/>
      <c r="AM496" s="47"/>
      <c r="AN496" s="47"/>
      <c r="AO496" s="47"/>
      <c r="AP496" s="47"/>
      <c r="AQ496" s="47"/>
      <c r="AR496" s="47"/>
      <c r="AS496" s="47"/>
      <c r="AT496" s="47"/>
      <c r="AU496" s="47"/>
      <c r="AV496" s="47"/>
      <c r="AW496" s="47"/>
      <c r="AX496" s="47"/>
      <c r="AY496" s="47"/>
      <c r="AZ496" s="47"/>
      <c r="BA496" s="47"/>
      <c r="BB496" s="47"/>
      <c r="BC496" s="47"/>
      <c r="BD496" s="47"/>
      <c r="BE496" s="47"/>
      <c r="BF496" s="47"/>
      <c r="BG496" s="47"/>
      <c r="BH496" s="47"/>
      <c r="BI496" s="47"/>
      <c r="BJ496" s="47"/>
      <c r="BK496" s="47"/>
      <c r="BL496" s="47"/>
      <c r="BM496" s="47"/>
      <c r="BN496" s="47"/>
      <c r="BO496" s="47"/>
      <c r="BP496" s="47"/>
      <c r="BQ496" s="47"/>
    </row>
    <row r="497" s="50" customFormat="true" ht="13.5" hidden="false" customHeight="false" outlineLevel="0" collapsed="false">
      <c r="A497" s="51" t="s">
        <v>2585</v>
      </c>
      <c r="B497" s="52" t="str">
        <f aca="false">VLOOKUP('NFR-14'!$AC497,'GNFR and Height'!$L$4:$M$51,2,TRUE())</f>
        <v>E_Solvents</v>
      </c>
      <c r="C497" s="52" t="s">
        <v>2586</v>
      </c>
      <c r="D497" s="52" t="n">
        <f aca="false">VLOOKUP('NFR-14'!$AC497,'GNFR and Height'!$L$4:$O$51,3,TRUE())</f>
        <v>1</v>
      </c>
      <c r="E497" s="70" t="n">
        <v>7.24256084</v>
      </c>
      <c r="F497" s="70" t="n">
        <v>51.54918535</v>
      </c>
      <c r="G497" s="48"/>
      <c r="H497" s="52" t="n">
        <v>0.41</v>
      </c>
      <c r="I497" s="52"/>
      <c r="J497" s="52"/>
      <c r="K497" s="52"/>
      <c r="L497" s="52"/>
      <c r="M497" s="52"/>
      <c r="N497" s="52"/>
      <c r="O497" s="52"/>
      <c r="P497" s="52"/>
      <c r="Q497" s="52"/>
      <c r="R497" s="52"/>
      <c r="S497" s="52"/>
      <c r="T497" s="52"/>
      <c r="U497" s="47"/>
      <c r="V497" s="47"/>
      <c r="W497" s="47" t="s">
        <v>2587</v>
      </c>
      <c r="X497" s="47" t="s">
        <v>2541</v>
      </c>
      <c r="Y497" s="47" t="s">
        <v>332</v>
      </c>
      <c r="Z497" s="47"/>
      <c r="AA497" s="47"/>
      <c r="AB497" s="47" t="s">
        <v>2588</v>
      </c>
      <c r="AC497" s="47" t="s">
        <v>355</v>
      </c>
      <c r="AD497" s="47" t="s">
        <v>356</v>
      </c>
      <c r="AE497" s="47" t="n">
        <v>1</v>
      </c>
      <c r="AF497" s="47" t="s">
        <v>357</v>
      </c>
      <c r="AG497" s="71" t="s">
        <v>382</v>
      </c>
      <c r="AH497" s="47" t="s">
        <v>383</v>
      </c>
      <c r="AI497" s="47"/>
      <c r="AJ497" s="47"/>
      <c r="AK497" s="47"/>
      <c r="AL497" s="47"/>
      <c r="AM497" s="47"/>
      <c r="AN497" s="47"/>
      <c r="AO497" s="47"/>
      <c r="AP497" s="47"/>
      <c r="AQ497" s="47"/>
      <c r="AR497" s="47"/>
      <c r="AS497" s="47"/>
      <c r="AT497" s="47"/>
      <c r="AU497" s="47"/>
      <c r="AV497" s="47"/>
      <c r="AW497" s="47"/>
      <c r="AX497" s="47"/>
      <c r="AY497" s="47"/>
      <c r="AZ497" s="47"/>
      <c r="BA497" s="47"/>
      <c r="BB497" s="47"/>
      <c r="BC497" s="47"/>
      <c r="BD497" s="47"/>
      <c r="BE497" s="47"/>
      <c r="BF497" s="47"/>
      <c r="BG497" s="47"/>
      <c r="BH497" s="47"/>
      <c r="BI497" s="47"/>
      <c r="BJ497" s="47"/>
      <c r="BK497" s="47"/>
      <c r="BL497" s="47"/>
      <c r="BM497" s="47"/>
      <c r="BN497" s="47"/>
      <c r="BO497" s="47"/>
      <c r="BP497" s="47"/>
      <c r="BQ497" s="47"/>
    </row>
    <row r="498" s="50" customFormat="true" ht="13.5" hidden="false" customHeight="false" outlineLevel="0" collapsed="false">
      <c r="A498" s="51" t="s">
        <v>2589</v>
      </c>
      <c r="B498" s="52" t="str">
        <f aca="false">VLOOKUP('NFR-14'!$AC498,'GNFR and Height'!$L$4:$M$51,2,TRUE())</f>
        <v>L_AgriOther</v>
      </c>
      <c r="C498" s="52" t="s">
        <v>2590</v>
      </c>
      <c r="D498" s="52" t="n">
        <f aca="false">VLOOKUP('NFR-14'!$AC498,'GNFR and Height'!$L$4:$O$51,3,TRUE())</f>
        <v>1</v>
      </c>
      <c r="E498" s="70" t="n">
        <v>7.43290799</v>
      </c>
      <c r="F498" s="70" t="n">
        <v>51.27119615</v>
      </c>
      <c r="G498" s="48"/>
      <c r="H498" s="52"/>
      <c r="I498" s="52"/>
      <c r="J498" s="52" t="n">
        <v>0.0116</v>
      </c>
      <c r="K498" s="52"/>
      <c r="L498" s="52"/>
      <c r="M498" s="52"/>
      <c r="N498" s="52"/>
      <c r="O498" s="52"/>
      <c r="P498" s="52"/>
      <c r="Q498" s="52"/>
      <c r="R498" s="52"/>
      <c r="S498" s="52"/>
      <c r="T498" s="52"/>
      <c r="U498" s="47"/>
      <c r="V498" s="47"/>
      <c r="W498" s="47" t="s">
        <v>2591</v>
      </c>
      <c r="X498" s="47" t="s">
        <v>2592</v>
      </c>
      <c r="Y498" s="47" t="s">
        <v>2593</v>
      </c>
      <c r="Z498" s="47"/>
      <c r="AA498" s="47"/>
      <c r="AB498" s="47" t="s">
        <v>2594</v>
      </c>
      <c r="AC498" s="47" t="s">
        <v>147</v>
      </c>
      <c r="AD498" s="47" t="s">
        <v>148</v>
      </c>
      <c r="AE498" s="47" t="n">
        <v>1</v>
      </c>
      <c r="AF498" s="47" t="s">
        <v>79</v>
      </c>
      <c r="AG498" s="71" t="s">
        <v>149</v>
      </c>
      <c r="AH498" s="47" t="s">
        <v>150</v>
      </c>
      <c r="AI498" s="47"/>
      <c r="AJ498" s="47"/>
      <c r="AK498" s="47"/>
      <c r="AL498" s="47"/>
      <c r="AM498" s="47"/>
      <c r="AN498" s="47"/>
      <c r="AO498" s="47"/>
      <c r="AP498" s="47"/>
      <c r="AQ498" s="47"/>
      <c r="AR498" s="47"/>
      <c r="AS498" s="47"/>
      <c r="AT498" s="47"/>
      <c r="AU498" s="47"/>
      <c r="AV498" s="47"/>
      <c r="AW498" s="47"/>
      <c r="AX498" s="47"/>
      <c r="AY498" s="47"/>
      <c r="AZ498" s="47"/>
      <c r="BA498" s="47"/>
      <c r="BB498" s="47"/>
      <c r="BC498" s="47"/>
      <c r="BD498" s="47"/>
      <c r="BE498" s="47"/>
      <c r="BF498" s="47"/>
      <c r="BG498" s="47"/>
      <c r="BH498" s="47"/>
      <c r="BI498" s="47"/>
      <c r="BJ498" s="47"/>
      <c r="BK498" s="47"/>
      <c r="BL498" s="47"/>
      <c r="BM498" s="47"/>
      <c r="BN498" s="47"/>
      <c r="BO498" s="47"/>
      <c r="BP498" s="47"/>
      <c r="BQ498" s="47"/>
    </row>
    <row r="499" s="50" customFormat="true" ht="13.5" hidden="false" customHeight="false" outlineLevel="0" collapsed="false">
      <c r="A499" s="51" t="s">
        <v>2595</v>
      </c>
      <c r="B499" s="52" t="str">
        <f aca="false">VLOOKUP('NFR-14'!$AC499,'GNFR and Height'!$L$4:$M$51,2,TRUE())</f>
        <v>L_AgriOther</v>
      </c>
      <c r="C499" s="52" t="s">
        <v>2596</v>
      </c>
      <c r="D499" s="52" t="n">
        <f aca="false">VLOOKUP('NFR-14'!$AC499,'GNFR and Height'!$L$4:$O$51,3,TRUE())</f>
        <v>1</v>
      </c>
      <c r="E499" s="70" t="n">
        <v>8.42540499</v>
      </c>
      <c r="F499" s="70" t="n">
        <v>51.54702993</v>
      </c>
      <c r="G499" s="48"/>
      <c r="H499" s="52"/>
      <c r="I499" s="52"/>
      <c r="J499" s="52" t="n">
        <v>0.0192</v>
      </c>
      <c r="K499" s="52"/>
      <c r="L499" s="52"/>
      <c r="M499" s="52"/>
      <c r="N499" s="52"/>
      <c r="O499" s="52"/>
      <c r="P499" s="52"/>
      <c r="Q499" s="52"/>
      <c r="R499" s="52"/>
      <c r="S499" s="52"/>
      <c r="T499" s="52"/>
      <c r="U499" s="47"/>
      <c r="V499" s="47"/>
      <c r="W499" s="47" t="s">
        <v>2597</v>
      </c>
      <c r="X499" s="47" t="s">
        <v>2598</v>
      </c>
      <c r="Y499" s="47" t="s">
        <v>2599</v>
      </c>
      <c r="Z499" s="47"/>
      <c r="AA499" s="47"/>
      <c r="AB499" s="47" t="s">
        <v>2600</v>
      </c>
      <c r="AC499" s="47" t="s">
        <v>77</v>
      </c>
      <c r="AD499" s="47" t="s">
        <v>78</v>
      </c>
      <c r="AE499" s="47" t="n">
        <v>1</v>
      </c>
      <c r="AF499" s="47" t="s">
        <v>79</v>
      </c>
      <c r="AG499" s="71" t="s">
        <v>80</v>
      </c>
      <c r="AH499" s="47" t="s">
        <v>81</v>
      </c>
      <c r="AI499" s="47"/>
      <c r="AJ499" s="47"/>
      <c r="AK499" s="47"/>
      <c r="AL499" s="47"/>
      <c r="AM499" s="47"/>
      <c r="AN499" s="47"/>
      <c r="AO499" s="47"/>
      <c r="AP499" s="47"/>
      <c r="AQ499" s="47"/>
      <c r="AR499" s="47"/>
      <c r="AS499" s="47"/>
      <c r="AT499" s="47"/>
      <c r="AU499" s="47"/>
      <c r="AV499" s="47"/>
      <c r="AW499" s="47"/>
      <c r="AX499" s="47"/>
      <c r="AY499" s="47"/>
      <c r="AZ499" s="47"/>
      <c r="BA499" s="47"/>
      <c r="BB499" s="47"/>
      <c r="BC499" s="47"/>
      <c r="BD499" s="47"/>
      <c r="BE499" s="47"/>
      <c r="BF499" s="47"/>
      <c r="BG499" s="47"/>
      <c r="BH499" s="47"/>
      <c r="BI499" s="47"/>
      <c r="BJ499" s="47"/>
      <c r="BK499" s="47"/>
      <c r="BL499" s="47"/>
      <c r="BM499" s="47"/>
      <c r="BN499" s="47"/>
      <c r="BO499" s="47"/>
      <c r="BP499" s="47"/>
      <c r="BQ499" s="47"/>
    </row>
    <row r="500" s="50" customFormat="true" ht="13.5" hidden="false" customHeight="false" outlineLevel="0" collapsed="false">
      <c r="A500" s="51" t="s">
        <v>2601</v>
      </c>
      <c r="B500" s="52" t="str">
        <f aca="false">VLOOKUP('NFR-14'!$AC500,'GNFR and Height'!$L$4:$M$51,2,TRUE())</f>
        <v>L_AgriOther</v>
      </c>
      <c r="C500" s="52" t="s">
        <v>2602</v>
      </c>
      <c r="D500" s="52" t="n">
        <f aca="false">VLOOKUP('NFR-14'!$AC500,'GNFR and Height'!$L$4:$O$51,3,TRUE())</f>
        <v>1</v>
      </c>
      <c r="E500" s="70" t="n">
        <v>8.1421689</v>
      </c>
      <c r="F500" s="70" t="n">
        <v>51.61953764</v>
      </c>
      <c r="G500" s="48"/>
      <c r="H500" s="52"/>
      <c r="I500" s="52"/>
      <c r="J500" s="52" t="n">
        <v>0.0152</v>
      </c>
      <c r="K500" s="52"/>
      <c r="L500" s="52"/>
      <c r="M500" s="52"/>
      <c r="N500" s="52"/>
      <c r="O500" s="52"/>
      <c r="P500" s="52"/>
      <c r="Q500" s="52"/>
      <c r="R500" s="52"/>
      <c r="S500" s="52"/>
      <c r="T500" s="52"/>
      <c r="U500" s="47"/>
      <c r="V500" s="47"/>
      <c r="W500" s="47" t="s">
        <v>2603</v>
      </c>
      <c r="X500" s="47" t="s">
        <v>2604</v>
      </c>
      <c r="Y500" s="47" t="s">
        <v>2605</v>
      </c>
      <c r="Z500" s="47"/>
      <c r="AA500" s="47"/>
      <c r="AB500" s="47" t="s">
        <v>2606</v>
      </c>
      <c r="AC500" s="47" t="s">
        <v>77</v>
      </c>
      <c r="AD500" s="47" t="s">
        <v>78</v>
      </c>
      <c r="AE500" s="47" t="n">
        <v>1</v>
      </c>
      <c r="AF500" s="47" t="s">
        <v>79</v>
      </c>
      <c r="AG500" s="71" t="s">
        <v>80</v>
      </c>
      <c r="AH500" s="47" t="s">
        <v>81</v>
      </c>
      <c r="AI500" s="47"/>
      <c r="AJ500" s="47"/>
      <c r="AK500" s="47"/>
      <c r="AL500" s="47"/>
      <c r="AM500" s="47"/>
      <c r="AN500" s="47"/>
      <c r="AO500" s="47"/>
      <c r="AP500" s="47"/>
      <c r="AQ500" s="47"/>
      <c r="AR500" s="47"/>
      <c r="AS500" s="47"/>
      <c r="AT500" s="47"/>
      <c r="AU500" s="47"/>
      <c r="AV500" s="47"/>
      <c r="AW500" s="47"/>
      <c r="AX500" s="47"/>
      <c r="AY500" s="47"/>
      <c r="AZ500" s="47"/>
      <c r="BA500" s="47"/>
      <c r="BB500" s="47"/>
      <c r="BC500" s="47"/>
      <c r="BD500" s="47"/>
      <c r="BE500" s="47"/>
      <c r="BF500" s="47"/>
      <c r="BG500" s="47"/>
      <c r="BH500" s="47"/>
      <c r="BI500" s="47"/>
      <c r="BJ500" s="47"/>
      <c r="BK500" s="47"/>
      <c r="BL500" s="47"/>
      <c r="BM500" s="47"/>
      <c r="BN500" s="47"/>
      <c r="BO500" s="47"/>
      <c r="BP500" s="47"/>
      <c r="BQ500" s="47"/>
    </row>
    <row r="501" s="50" customFormat="true" ht="13.5" hidden="false" customHeight="false" outlineLevel="0" collapsed="false">
      <c r="A501" s="51" t="s">
        <v>2607</v>
      </c>
      <c r="B501" s="52" t="str">
        <f aca="false">VLOOKUP('NFR-14'!$AC501,'GNFR and Height'!$L$4:$M$51,2,TRUE())</f>
        <v>L_AgriOther</v>
      </c>
      <c r="C501" s="52" t="s">
        <v>2608</v>
      </c>
      <c r="D501" s="52" t="n">
        <f aca="false">VLOOKUP('NFR-14'!$AC501,'GNFR and Height'!$L$4:$O$51,3,TRUE())</f>
        <v>1</v>
      </c>
      <c r="E501" s="70" t="n">
        <v>7.81080687</v>
      </c>
      <c r="F501" s="70" t="n">
        <v>51.52646746</v>
      </c>
      <c r="G501" s="48"/>
      <c r="H501" s="52"/>
      <c r="I501" s="52"/>
      <c r="J501" s="52" t="n">
        <v>0.0108</v>
      </c>
      <c r="K501" s="52"/>
      <c r="L501" s="52"/>
      <c r="M501" s="52"/>
      <c r="N501" s="52"/>
      <c r="O501" s="52"/>
      <c r="P501" s="52"/>
      <c r="Q501" s="52"/>
      <c r="R501" s="52"/>
      <c r="S501" s="52"/>
      <c r="T501" s="52"/>
      <c r="U501" s="47"/>
      <c r="V501" s="47"/>
      <c r="W501" s="47" t="s">
        <v>2609</v>
      </c>
      <c r="X501" s="47" t="s">
        <v>2610</v>
      </c>
      <c r="Y501" s="47" t="s">
        <v>2611</v>
      </c>
      <c r="Z501" s="47"/>
      <c r="AA501" s="47"/>
      <c r="AB501" s="47" t="s">
        <v>2612</v>
      </c>
      <c r="AC501" s="47" t="s">
        <v>77</v>
      </c>
      <c r="AD501" s="47" t="s">
        <v>78</v>
      </c>
      <c r="AE501" s="47" t="n">
        <v>1</v>
      </c>
      <c r="AF501" s="47" t="s">
        <v>79</v>
      </c>
      <c r="AG501" s="71" t="s">
        <v>80</v>
      </c>
      <c r="AH501" s="47" t="s">
        <v>81</v>
      </c>
      <c r="AI501" s="47"/>
      <c r="AJ501" s="47"/>
      <c r="AK501" s="47"/>
      <c r="AL501" s="47"/>
      <c r="AM501" s="47"/>
      <c r="AN501" s="47"/>
      <c r="AO501" s="47"/>
      <c r="AP501" s="47"/>
      <c r="AQ501" s="47"/>
      <c r="AR501" s="47"/>
      <c r="AS501" s="47"/>
      <c r="AT501" s="47"/>
      <c r="AU501" s="47"/>
      <c r="AV501" s="47"/>
      <c r="AW501" s="47"/>
      <c r="AX501" s="47"/>
      <c r="AY501" s="47"/>
      <c r="AZ501" s="47"/>
      <c r="BA501" s="47"/>
      <c r="BB501" s="47"/>
      <c r="BC501" s="47"/>
      <c r="BD501" s="47"/>
      <c r="BE501" s="47"/>
      <c r="BF501" s="47"/>
      <c r="BG501" s="47"/>
      <c r="BH501" s="47"/>
      <c r="BI501" s="47"/>
      <c r="BJ501" s="47"/>
      <c r="BK501" s="47"/>
      <c r="BL501" s="47"/>
      <c r="BM501" s="47"/>
      <c r="BN501" s="47"/>
      <c r="BO501" s="47"/>
      <c r="BP501" s="47"/>
      <c r="BQ501" s="47"/>
    </row>
    <row r="502" s="50" customFormat="true" ht="13.5" hidden="false" customHeight="false" outlineLevel="0" collapsed="false">
      <c r="A502" s="51" t="s">
        <v>2613</v>
      </c>
      <c r="B502" s="52" t="str">
        <f aca="false">VLOOKUP('NFR-14'!$AC502,'GNFR and Height'!$L$4:$M$51,2,TRUE())</f>
        <v>L_AgriOther</v>
      </c>
      <c r="C502" s="52" t="s">
        <v>2614</v>
      </c>
      <c r="D502" s="52" t="n">
        <f aca="false">VLOOKUP('NFR-14'!$AC502,'GNFR and Height'!$L$4:$O$51,3,TRUE())</f>
        <v>1</v>
      </c>
      <c r="E502" s="70" t="n">
        <v>7.54940856</v>
      </c>
      <c r="F502" s="70" t="n">
        <v>51.68267958</v>
      </c>
      <c r="G502" s="48"/>
      <c r="H502" s="52"/>
      <c r="I502" s="52"/>
      <c r="J502" s="52" t="n">
        <v>0.0169</v>
      </c>
      <c r="K502" s="52"/>
      <c r="L502" s="52"/>
      <c r="M502" s="52"/>
      <c r="N502" s="52"/>
      <c r="O502" s="52"/>
      <c r="P502" s="52"/>
      <c r="Q502" s="52"/>
      <c r="R502" s="52"/>
      <c r="S502" s="52"/>
      <c r="T502" s="52"/>
      <c r="U502" s="47"/>
      <c r="V502" s="47"/>
      <c r="W502" s="47" t="s">
        <v>2515</v>
      </c>
      <c r="X502" s="47" t="s">
        <v>2516</v>
      </c>
      <c r="Y502" s="47" t="s">
        <v>2615</v>
      </c>
      <c r="Z502" s="47"/>
      <c r="AA502" s="47"/>
      <c r="AB502" s="47" t="s">
        <v>2616</v>
      </c>
      <c r="AC502" s="47" t="s">
        <v>77</v>
      </c>
      <c r="AD502" s="47" t="s">
        <v>78</v>
      </c>
      <c r="AE502" s="47" t="n">
        <v>1</v>
      </c>
      <c r="AF502" s="47" t="s">
        <v>79</v>
      </c>
      <c r="AG502" s="71" t="s">
        <v>80</v>
      </c>
      <c r="AH502" s="47" t="s">
        <v>81</v>
      </c>
      <c r="AI502" s="47"/>
      <c r="AJ502" s="47"/>
      <c r="AK502" s="47"/>
      <c r="AL502" s="47"/>
      <c r="AM502" s="47"/>
      <c r="AN502" s="47"/>
      <c r="AO502" s="47"/>
      <c r="AP502" s="47"/>
      <c r="AQ502" s="47"/>
      <c r="AR502" s="47"/>
      <c r="AS502" s="47"/>
      <c r="AT502" s="47"/>
      <c r="AU502" s="47"/>
      <c r="AV502" s="47"/>
      <c r="AW502" s="47"/>
      <c r="AX502" s="47"/>
      <c r="AY502" s="47"/>
      <c r="AZ502" s="47"/>
      <c r="BA502" s="47"/>
      <c r="BB502" s="47"/>
      <c r="BC502" s="47"/>
      <c r="BD502" s="47"/>
      <c r="BE502" s="47"/>
      <c r="BF502" s="47"/>
      <c r="BG502" s="47"/>
      <c r="BH502" s="47"/>
      <c r="BI502" s="47"/>
      <c r="BJ502" s="47"/>
      <c r="BK502" s="47"/>
      <c r="BL502" s="47"/>
      <c r="BM502" s="47"/>
      <c r="BN502" s="47"/>
      <c r="BO502" s="47"/>
      <c r="BP502" s="47"/>
      <c r="BQ502" s="47"/>
    </row>
    <row r="503" s="50" customFormat="true" ht="13.5" hidden="false" customHeight="false" outlineLevel="0" collapsed="false">
      <c r="A503" s="51" t="s">
        <v>2617</v>
      </c>
      <c r="B503" s="52" t="str">
        <f aca="false">VLOOKUP('NFR-14'!$AC503,'GNFR and Height'!$L$4:$M$51,2,TRUE())</f>
        <v>L_AgriOther</v>
      </c>
      <c r="C503" s="52" t="s">
        <v>2618</v>
      </c>
      <c r="D503" s="52" t="n">
        <f aca="false">VLOOKUP('NFR-14'!$AC503,'GNFR and Height'!$L$4:$O$51,3,TRUE())</f>
        <v>1</v>
      </c>
      <c r="E503" s="70" t="n">
        <v>7.47847681</v>
      </c>
      <c r="F503" s="70" t="n">
        <v>51.71222056</v>
      </c>
      <c r="G503" s="48"/>
      <c r="H503" s="52"/>
      <c r="I503" s="52"/>
      <c r="J503" s="52" t="n">
        <v>0.0106</v>
      </c>
      <c r="K503" s="52"/>
      <c r="L503" s="52"/>
      <c r="M503" s="52"/>
      <c r="N503" s="52"/>
      <c r="O503" s="52"/>
      <c r="P503" s="52"/>
      <c r="Q503" s="52"/>
      <c r="R503" s="52"/>
      <c r="S503" s="52"/>
      <c r="T503" s="52"/>
      <c r="U503" s="47"/>
      <c r="V503" s="47"/>
      <c r="W503" s="47" t="s">
        <v>2619</v>
      </c>
      <c r="X503" s="47" t="s">
        <v>2620</v>
      </c>
      <c r="Y503" s="47" t="s">
        <v>2621</v>
      </c>
      <c r="Z503" s="47"/>
      <c r="AA503" s="47"/>
      <c r="AB503" s="47" t="s">
        <v>2622</v>
      </c>
      <c r="AC503" s="47" t="s">
        <v>77</v>
      </c>
      <c r="AD503" s="47" t="s">
        <v>78</v>
      </c>
      <c r="AE503" s="47" t="n">
        <v>1</v>
      </c>
      <c r="AF503" s="47" t="s">
        <v>79</v>
      </c>
      <c r="AG503" s="71" t="s">
        <v>80</v>
      </c>
      <c r="AH503" s="47" t="s">
        <v>81</v>
      </c>
      <c r="AI503" s="47"/>
      <c r="AJ503" s="47"/>
      <c r="AK503" s="47"/>
      <c r="AL503" s="47"/>
      <c r="AM503" s="47"/>
      <c r="AN503" s="47"/>
      <c r="AO503" s="47"/>
      <c r="AP503" s="47"/>
      <c r="AQ503" s="47"/>
      <c r="AR503" s="47"/>
      <c r="AS503" s="47"/>
      <c r="AT503" s="47"/>
      <c r="AU503" s="47"/>
      <c r="AV503" s="47"/>
      <c r="AW503" s="47"/>
      <c r="AX503" s="47"/>
      <c r="AY503" s="47"/>
      <c r="AZ503" s="47"/>
      <c r="BA503" s="47"/>
      <c r="BB503" s="47"/>
      <c r="BC503" s="47"/>
      <c r="BD503" s="47"/>
      <c r="BE503" s="47"/>
      <c r="BF503" s="47"/>
      <c r="BG503" s="47"/>
      <c r="BH503" s="47"/>
      <c r="BI503" s="47"/>
      <c r="BJ503" s="47"/>
      <c r="BK503" s="47"/>
      <c r="BL503" s="47"/>
      <c r="BM503" s="47"/>
      <c r="BN503" s="47"/>
      <c r="BO503" s="47"/>
      <c r="BP503" s="47"/>
      <c r="BQ503" s="47"/>
    </row>
    <row r="504" s="50" customFormat="true" ht="13.5" hidden="false" customHeight="false" outlineLevel="0" collapsed="false">
      <c r="A504" s="51" t="s">
        <v>2623</v>
      </c>
      <c r="B504" s="52" t="str">
        <f aca="false">VLOOKUP('NFR-14'!$AC504,'GNFR and Height'!$L$4:$M$51,2,TRUE())</f>
        <v>A_PublicPower</v>
      </c>
      <c r="C504" s="52" t="s">
        <v>2624</v>
      </c>
      <c r="D504" s="52" t="n">
        <f aca="false">VLOOKUP('NFR-14'!$AC504,'GNFR and Height'!$L$4:$O$51,3,TRUE())</f>
        <v>5</v>
      </c>
      <c r="E504" s="70" t="n">
        <v>9.20757367</v>
      </c>
      <c r="F504" s="70" t="n">
        <v>49.17564105</v>
      </c>
      <c r="G504" s="52" t="n">
        <v>2.02</v>
      </c>
      <c r="H504" s="52"/>
      <c r="I504" s="52" t="n">
        <v>1.48</v>
      </c>
      <c r="J504" s="52"/>
      <c r="K504" s="52"/>
      <c r="L504" s="52"/>
      <c r="M504" s="52"/>
      <c r="N504" s="52"/>
      <c r="O504" s="52"/>
      <c r="P504" s="52" t="n">
        <v>0.0341</v>
      </c>
      <c r="Q504" s="52"/>
      <c r="R504" s="52"/>
      <c r="S504" s="52"/>
      <c r="T504" s="52"/>
      <c r="U504" s="47"/>
      <c r="V504" s="47"/>
      <c r="W504" s="47" t="s">
        <v>2625</v>
      </c>
      <c r="X504" s="47" t="s">
        <v>2626</v>
      </c>
      <c r="Y504" s="47" t="s">
        <v>2627</v>
      </c>
      <c r="Z504" s="47"/>
      <c r="AA504" s="47"/>
      <c r="AB504" s="47" t="s">
        <v>2628</v>
      </c>
      <c r="AC504" s="47" t="s">
        <v>126</v>
      </c>
      <c r="AD504" s="47" t="s">
        <v>127</v>
      </c>
      <c r="AE504" s="47" t="n">
        <v>1</v>
      </c>
      <c r="AF504" s="47" t="s">
        <v>107</v>
      </c>
      <c r="AG504" s="71" t="s">
        <v>227</v>
      </c>
      <c r="AH504" s="47" t="s">
        <v>228</v>
      </c>
      <c r="AI504" s="47"/>
      <c r="AJ504" s="47"/>
      <c r="AK504" s="47"/>
      <c r="AL504" s="47"/>
      <c r="AM504" s="47"/>
      <c r="AN504" s="47"/>
      <c r="AO504" s="47"/>
      <c r="AP504" s="47"/>
      <c r="AQ504" s="47"/>
      <c r="AR504" s="47"/>
      <c r="AS504" s="47"/>
      <c r="AT504" s="47"/>
      <c r="AU504" s="47"/>
      <c r="AV504" s="47"/>
      <c r="AW504" s="47"/>
      <c r="AX504" s="47"/>
      <c r="AY504" s="47"/>
      <c r="AZ504" s="47"/>
      <c r="BA504" s="47"/>
      <c r="BB504" s="47"/>
      <c r="BC504" s="47"/>
      <c r="BD504" s="47"/>
      <c r="BE504" s="47"/>
      <c r="BF504" s="47"/>
      <c r="BG504" s="47"/>
      <c r="BH504" s="47"/>
      <c r="BI504" s="47"/>
      <c r="BJ504" s="47"/>
      <c r="BK504" s="47"/>
      <c r="BL504" s="47"/>
      <c r="BM504" s="47"/>
      <c r="BN504" s="47"/>
      <c r="BO504" s="47"/>
      <c r="BP504" s="47"/>
      <c r="BQ504" s="47"/>
    </row>
    <row r="505" s="50" customFormat="true" ht="13.5" hidden="false" customHeight="false" outlineLevel="0" collapsed="false">
      <c r="A505" s="51" t="s">
        <v>2629</v>
      </c>
      <c r="B505" s="52" t="str">
        <f aca="false">VLOOKUP('NFR-14'!$AC505,'GNFR and Height'!$L$4:$M$51,2,TRUE())</f>
        <v>A_PublicPower</v>
      </c>
      <c r="C505" s="52" t="s">
        <v>2630</v>
      </c>
      <c r="D505" s="52" t="n">
        <f aca="false">VLOOKUP('NFR-14'!$AC505,'GNFR and Height'!$L$4:$O$51,3,TRUE())</f>
        <v>5</v>
      </c>
      <c r="E505" s="70" t="n">
        <v>9.21974465</v>
      </c>
      <c r="F505" s="70" t="n">
        <v>48.81536144</v>
      </c>
      <c r="G505" s="52" t="n">
        <v>0.257</v>
      </c>
      <c r="H505" s="52"/>
      <c r="I505" s="52"/>
      <c r="J505" s="52"/>
      <c r="K505" s="52"/>
      <c r="L505" s="52"/>
      <c r="M505" s="52"/>
      <c r="N505" s="52"/>
      <c r="O505" s="52"/>
      <c r="P505" s="52" t="n">
        <v>0.0187</v>
      </c>
      <c r="Q505" s="52"/>
      <c r="R505" s="52"/>
      <c r="S505" s="52"/>
      <c r="T505" s="52"/>
      <c r="U505" s="47"/>
      <c r="V505" s="47"/>
      <c r="W505" s="47" t="s">
        <v>2631</v>
      </c>
      <c r="X505" s="47" t="s">
        <v>2632</v>
      </c>
      <c r="Y505" s="47" t="s">
        <v>2633</v>
      </c>
      <c r="Z505" s="47"/>
      <c r="AA505" s="47"/>
      <c r="AB505" s="47" t="s">
        <v>2634</v>
      </c>
      <c r="AC505" s="47" t="s">
        <v>241</v>
      </c>
      <c r="AD505" s="47" t="s">
        <v>242</v>
      </c>
      <c r="AE505" s="47" t="n">
        <v>1</v>
      </c>
      <c r="AF505" s="47" t="s">
        <v>243</v>
      </c>
      <c r="AG505" s="71" t="s">
        <v>256</v>
      </c>
      <c r="AH505" s="47" t="s">
        <v>257</v>
      </c>
      <c r="AI505" s="47"/>
      <c r="AJ505" s="47"/>
      <c r="AK505" s="47"/>
      <c r="AL505" s="47"/>
      <c r="AM505" s="47"/>
      <c r="AN505" s="47"/>
      <c r="AO505" s="47"/>
      <c r="AP505" s="47"/>
      <c r="AQ505" s="47"/>
      <c r="AR505" s="47"/>
      <c r="AS505" s="47"/>
      <c r="AT505" s="47"/>
      <c r="AU505" s="47"/>
      <c r="AV505" s="47"/>
      <c r="AW505" s="47"/>
      <c r="AX505" s="47"/>
      <c r="AY505" s="47"/>
      <c r="AZ505" s="47"/>
      <c r="BA505" s="47"/>
      <c r="BB505" s="47"/>
      <c r="BC505" s="47"/>
      <c r="BD505" s="47"/>
      <c r="BE505" s="47"/>
      <c r="BF505" s="47"/>
      <c r="BG505" s="47"/>
      <c r="BH505" s="47"/>
      <c r="BI505" s="47"/>
      <c r="BJ505" s="47"/>
      <c r="BK505" s="47"/>
      <c r="BL505" s="47"/>
      <c r="BM505" s="47"/>
      <c r="BN505" s="47"/>
      <c r="BO505" s="47"/>
      <c r="BP505" s="47"/>
      <c r="BQ505" s="47"/>
    </row>
    <row r="506" s="50" customFormat="true" ht="13.5" hidden="false" customHeight="false" outlineLevel="0" collapsed="false">
      <c r="A506" s="51" t="s">
        <v>2635</v>
      </c>
      <c r="B506" s="52" t="str">
        <f aca="false">VLOOKUP('NFR-14'!$AC506,'GNFR and Height'!$L$4:$M$51,2,TRUE())</f>
        <v>A_PublicPower</v>
      </c>
      <c r="C506" s="52" t="s">
        <v>2636</v>
      </c>
      <c r="D506" s="52" t="n">
        <f aca="false">VLOOKUP('NFR-14'!$AC506,'GNFR and Height'!$L$4:$O$51,3,TRUE())</f>
        <v>5</v>
      </c>
      <c r="E506" s="70" t="n">
        <v>9.96543607</v>
      </c>
      <c r="F506" s="70" t="n">
        <v>48.39665916</v>
      </c>
      <c r="G506" s="52" t="n">
        <v>0.275</v>
      </c>
      <c r="H506" s="52"/>
      <c r="I506" s="52"/>
      <c r="J506" s="52"/>
      <c r="K506" s="52"/>
      <c r="L506" s="52"/>
      <c r="M506" s="52"/>
      <c r="N506" s="52"/>
      <c r="O506" s="52"/>
      <c r="P506" s="52"/>
      <c r="Q506" s="52"/>
      <c r="R506" s="52"/>
      <c r="S506" s="52"/>
      <c r="T506" s="52"/>
      <c r="U506" s="47"/>
      <c r="V506" s="47"/>
      <c r="W506" s="47" t="s">
        <v>2637</v>
      </c>
      <c r="X506" s="47" t="s">
        <v>2638</v>
      </c>
      <c r="Y506" s="47" t="s">
        <v>2639</v>
      </c>
      <c r="Z506" s="47"/>
      <c r="AA506" s="47"/>
      <c r="AB506" s="47" t="s">
        <v>2640</v>
      </c>
      <c r="AC506" s="47" t="s">
        <v>126</v>
      </c>
      <c r="AD506" s="47" t="s">
        <v>127</v>
      </c>
      <c r="AE506" s="47" t="n">
        <v>1</v>
      </c>
      <c r="AF506" s="47" t="s">
        <v>107</v>
      </c>
      <c r="AG506" s="71" t="s">
        <v>128</v>
      </c>
      <c r="AH506" s="47" t="s">
        <v>129</v>
      </c>
      <c r="AI506" s="47"/>
      <c r="AJ506" s="47"/>
      <c r="AK506" s="47"/>
      <c r="AL506" s="47"/>
      <c r="AM506" s="47"/>
      <c r="AN506" s="47"/>
      <c r="AO506" s="47"/>
      <c r="AP506" s="47"/>
      <c r="AQ506" s="47"/>
      <c r="AR506" s="47"/>
      <c r="AS506" s="47"/>
      <c r="AT506" s="47"/>
      <c r="AU506" s="47"/>
      <c r="AV506" s="47"/>
      <c r="AW506" s="47"/>
      <c r="AX506" s="47"/>
      <c r="AY506" s="47"/>
      <c r="AZ506" s="47"/>
      <c r="BA506" s="47"/>
      <c r="BB506" s="47"/>
      <c r="BC506" s="47"/>
      <c r="BD506" s="47"/>
      <c r="BE506" s="47"/>
      <c r="BF506" s="47"/>
      <c r="BG506" s="47"/>
      <c r="BH506" s="47"/>
      <c r="BI506" s="47"/>
      <c r="BJ506" s="47"/>
      <c r="BK506" s="47"/>
      <c r="BL506" s="47"/>
      <c r="BM506" s="47"/>
      <c r="BN506" s="47"/>
      <c r="BO506" s="47"/>
      <c r="BP506" s="47"/>
      <c r="BQ506" s="47"/>
    </row>
    <row r="507" s="50" customFormat="true" ht="13.5" hidden="false" customHeight="false" outlineLevel="0" collapsed="false">
      <c r="A507" s="51" t="s">
        <v>2641</v>
      </c>
      <c r="B507" s="52" t="str">
        <f aca="false">VLOOKUP('NFR-14'!$AC507,'GNFR and Height'!$L$4:$M$51,2,TRUE())</f>
        <v>L_AgriOther</v>
      </c>
      <c r="C507" s="52" t="s">
        <v>2642</v>
      </c>
      <c r="D507" s="52" t="n">
        <f aca="false">VLOOKUP('NFR-14'!$AC507,'GNFR and Height'!$L$4:$O$51,3,TRUE())</f>
        <v>1</v>
      </c>
      <c r="E507" s="70" t="n">
        <v>9.90381572</v>
      </c>
      <c r="F507" s="70" t="n">
        <v>49.19613778</v>
      </c>
      <c r="G507" s="48"/>
      <c r="H507" s="52"/>
      <c r="I507" s="52"/>
      <c r="J507" s="52" t="n">
        <v>0.0333</v>
      </c>
      <c r="K507" s="52"/>
      <c r="L507" s="52"/>
      <c r="M507" s="52"/>
      <c r="N507" s="52"/>
      <c r="O507" s="52"/>
      <c r="P507" s="52"/>
      <c r="Q507" s="52"/>
      <c r="R507" s="52"/>
      <c r="S507" s="52"/>
      <c r="T507" s="52"/>
      <c r="U507" s="47"/>
      <c r="V507" s="47"/>
      <c r="W507" s="47" t="s">
        <v>2643</v>
      </c>
      <c r="X507" s="47" t="s">
        <v>2644</v>
      </c>
      <c r="Y507" s="47" t="s">
        <v>2645</v>
      </c>
      <c r="Z507" s="47"/>
      <c r="AA507" s="47"/>
      <c r="AB507" s="47" t="s">
        <v>2646</v>
      </c>
      <c r="AC507" s="47" t="s">
        <v>1240</v>
      </c>
      <c r="AD507" s="47" t="s">
        <v>1241</v>
      </c>
      <c r="AE507" s="47" t="n">
        <v>1</v>
      </c>
      <c r="AF507" s="47" t="s">
        <v>79</v>
      </c>
      <c r="AG507" s="71" t="s">
        <v>149</v>
      </c>
      <c r="AH507" s="47" t="s">
        <v>150</v>
      </c>
      <c r="AI507" s="47"/>
      <c r="AJ507" s="47"/>
      <c r="AK507" s="47"/>
      <c r="AL507" s="47"/>
      <c r="AM507" s="47"/>
      <c r="AN507" s="47"/>
      <c r="AO507" s="47"/>
      <c r="AP507" s="47"/>
      <c r="AQ507" s="47"/>
      <c r="AR507" s="47"/>
      <c r="AS507" s="47"/>
      <c r="AT507" s="47"/>
      <c r="AU507" s="47"/>
      <c r="AV507" s="47"/>
      <c r="AW507" s="47"/>
      <c r="AX507" s="47"/>
      <c r="AY507" s="47"/>
      <c r="AZ507" s="47"/>
      <c r="BA507" s="47"/>
      <c r="BB507" s="47"/>
      <c r="BC507" s="47"/>
      <c r="BD507" s="47"/>
      <c r="BE507" s="47"/>
      <c r="BF507" s="47"/>
      <c r="BG507" s="47"/>
      <c r="BH507" s="47"/>
      <c r="BI507" s="47"/>
      <c r="BJ507" s="47"/>
      <c r="BK507" s="47"/>
      <c r="BL507" s="47"/>
      <c r="BM507" s="47"/>
      <c r="BN507" s="47"/>
      <c r="BO507" s="47"/>
      <c r="BP507" s="47"/>
      <c r="BQ507" s="47"/>
    </row>
    <row r="508" s="50" customFormat="true" ht="13.5" hidden="false" customHeight="false" outlineLevel="0" collapsed="false">
      <c r="A508" s="51" t="s">
        <v>1545</v>
      </c>
      <c r="B508" s="52" t="str">
        <f aca="false">VLOOKUP('NFR-14'!$AC508,'GNFR and Height'!$L$4:$M$51,2,TRUE())</f>
        <v>E_Solvents</v>
      </c>
      <c r="C508" s="52" t="s">
        <v>2647</v>
      </c>
      <c r="D508" s="52" t="n">
        <f aca="false">VLOOKUP('NFR-14'!$AC508,'GNFR and Height'!$L$4:$O$51,3,TRUE())</f>
        <v>1</v>
      </c>
      <c r="E508" s="70" t="n">
        <v>8.99609953</v>
      </c>
      <c r="F508" s="70" t="n">
        <v>48.69993627</v>
      </c>
      <c r="G508" s="52" t="n">
        <v>0.117</v>
      </c>
      <c r="H508" s="52" t="n">
        <v>0.48</v>
      </c>
      <c r="I508" s="52"/>
      <c r="J508" s="52"/>
      <c r="K508" s="52"/>
      <c r="L508" s="52"/>
      <c r="M508" s="52"/>
      <c r="N508" s="52"/>
      <c r="O508" s="52"/>
      <c r="P508" s="52"/>
      <c r="Q508" s="52"/>
      <c r="R508" s="52"/>
      <c r="S508" s="52"/>
      <c r="T508" s="52"/>
      <c r="U508" s="47"/>
      <c r="V508" s="47"/>
      <c r="W508" s="47" t="s">
        <v>2648</v>
      </c>
      <c r="X508" s="47" t="s">
        <v>2649</v>
      </c>
      <c r="Y508" s="47" t="s">
        <v>2650</v>
      </c>
      <c r="Z508" s="47"/>
      <c r="AA508" s="47"/>
      <c r="AB508" s="47" t="s">
        <v>2651</v>
      </c>
      <c r="AC508" s="47" t="s">
        <v>355</v>
      </c>
      <c r="AD508" s="47" t="s">
        <v>356</v>
      </c>
      <c r="AE508" s="47" t="n">
        <v>1</v>
      </c>
      <c r="AF508" s="47" t="s">
        <v>357</v>
      </c>
      <c r="AG508" s="71" t="s">
        <v>306</v>
      </c>
      <c r="AH508" s="47" t="s">
        <v>307</v>
      </c>
      <c r="AI508" s="47"/>
      <c r="AJ508" s="47"/>
      <c r="AK508" s="47"/>
      <c r="AL508" s="47"/>
      <c r="AM508" s="47"/>
      <c r="AN508" s="47"/>
      <c r="AO508" s="47"/>
      <c r="AP508" s="47"/>
      <c r="AQ508" s="47"/>
      <c r="AR508" s="47"/>
      <c r="AS508" s="47"/>
      <c r="AT508" s="47"/>
      <c r="AU508" s="47"/>
      <c r="AV508" s="47"/>
      <c r="AW508" s="47"/>
      <c r="AX508" s="47"/>
      <c r="AY508" s="47"/>
      <c r="AZ508" s="47"/>
      <c r="BA508" s="47"/>
      <c r="BB508" s="47"/>
      <c r="BC508" s="47"/>
      <c r="BD508" s="47"/>
      <c r="BE508" s="47"/>
      <c r="BF508" s="47"/>
      <c r="BG508" s="47"/>
      <c r="BH508" s="47"/>
      <c r="BI508" s="47"/>
      <c r="BJ508" s="47"/>
      <c r="BK508" s="47"/>
      <c r="BL508" s="47"/>
      <c r="BM508" s="47"/>
      <c r="BN508" s="47"/>
      <c r="BO508" s="47"/>
      <c r="BP508" s="47"/>
      <c r="BQ508" s="47"/>
    </row>
    <row r="509" s="50" customFormat="true" ht="13.5" hidden="false" customHeight="false" outlineLevel="0" collapsed="false">
      <c r="A509" s="51" t="s">
        <v>2652</v>
      </c>
      <c r="B509" s="52" t="str">
        <f aca="false">VLOOKUP('NFR-14'!$AC509,'GNFR and Height'!$L$4:$M$51,2,TRUE())</f>
        <v>A_PublicPower</v>
      </c>
      <c r="C509" s="52" t="s">
        <v>2653</v>
      </c>
      <c r="D509" s="52" t="n">
        <f aca="false">VLOOKUP('NFR-14'!$AC509,'GNFR and Height'!$L$4:$O$51,3,TRUE())</f>
        <v>5</v>
      </c>
      <c r="E509" s="70" t="n">
        <v>9.3712976</v>
      </c>
      <c r="F509" s="70" t="n">
        <v>48.71912047</v>
      </c>
      <c r="G509" s="52" t="n">
        <v>0.947</v>
      </c>
      <c r="H509" s="52"/>
      <c r="I509" s="52" t="n">
        <v>0.628</v>
      </c>
      <c r="J509" s="52"/>
      <c r="K509" s="52"/>
      <c r="L509" s="52"/>
      <c r="M509" s="52"/>
      <c r="N509" s="52"/>
      <c r="O509" s="52"/>
      <c r="P509" s="52" t="n">
        <v>0.0193</v>
      </c>
      <c r="Q509" s="52"/>
      <c r="R509" s="52"/>
      <c r="S509" s="52"/>
      <c r="T509" s="52"/>
      <c r="U509" s="47"/>
      <c r="V509" s="47"/>
      <c r="W509" s="47" t="s">
        <v>2654</v>
      </c>
      <c r="X509" s="47" t="s">
        <v>2655</v>
      </c>
      <c r="Y509" s="47" t="s">
        <v>332</v>
      </c>
      <c r="Z509" s="47"/>
      <c r="AA509" s="47"/>
      <c r="AB509" s="47" t="s">
        <v>2656</v>
      </c>
      <c r="AC509" s="47" t="s">
        <v>126</v>
      </c>
      <c r="AD509" s="47" t="s">
        <v>127</v>
      </c>
      <c r="AE509" s="47" t="n">
        <v>1</v>
      </c>
      <c r="AF509" s="47" t="s">
        <v>107</v>
      </c>
      <c r="AG509" s="71" t="s">
        <v>227</v>
      </c>
      <c r="AH509" s="47" t="s">
        <v>228</v>
      </c>
      <c r="AI509" s="47"/>
      <c r="AJ509" s="47"/>
      <c r="AK509" s="47"/>
      <c r="AL509" s="47"/>
      <c r="AM509" s="47"/>
      <c r="AN509" s="47"/>
      <c r="AO509" s="47"/>
      <c r="AP509" s="47"/>
      <c r="AQ509" s="47"/>
      <c r="AR509" s="47"/>
      <c r="AS509" s="47"/>
      <c r="AT509" s="47"/>
      <c r="AU509" s="47"/>
      <c r="AV509" s="47"/>
      <c r="AW509" s="47"/>
      <c r="AX509" s="47"/>
      <c r="AY509" s="47"/>
      <c r="AZ509" s="47"/>
      <c r="BA509" s="47"/>
      <c r="BB509" s="47"/>
      <c r="BC509" s="47"/>
      <c r="BD509" s="47"/>
      <c r="BE509" s="47"/>
      <c r="BF509" s="47"/>
      <c r="BG509" s="47"/>
      <c r="BH509" s="47"/>
      <c r="BI509" s="47"/>
      <c r="BJ509" s="47"/>
      <c r="BK509" s="47"/>
      <c r="BL509" s="47"/>
      <c r="BM509" s="47"/>
      <c r="BN509" s="47"/>
      <c r="BO509" s="47"/>
      <c r="BP509" s="47"/>
      <c r="BQ509" s="47"/>
    </row>
    <row r="510" s="50" customFormat="true" ht="13.5" hidden="false" customHeight="false" outlineLevel="0" collapsed="false">
      <c r="A510" s="51" t="s">
        <v>2657</v>
      </c>
      <c r="B510" s="52" t="str">
        <f aca="false">VLOOKUP('NFR-14'!$AC510,'GNFR and Height'!$L$4:$M$51,2,TRUE())</f>
        <v>E_Solvents</v>
      </c>
      <c r="C510" s="52" t="s">
        <v>2658</v>
      </c>
      <c r="D510" s="52" t="n">
        <f aca="false">VLOOKUP('NFR-14'!$AC510,'GNFR and Height'!$L$4:$O$51,3,TRUE())</f>
        <v>1</v>
      </c>
      <c r="E510" s="70" t="n">
        <v>9.71540023</v>
      </c>
      <c r="F510" s="70" t="n">
        <v>48.6909321</v>
      </c>
      <c r="G510" s="48"/>
      <c r="H510" s="52" t="n">
        <v>0.11</v>
      </c>
      <c r="I510" s="52"/>
      <c r="J510" s="52"/>
      <c r="K510" s="52"/>
      <c r="L510" s="52"/>
      <c r="M510" s="52"/>
      <c r="N510" s="52"/>
      <c r="O510" s="52"/>
      <c r="P510" s="52"/>
      <c r="Q510" s="52"/>
      <c r="R510" s="52"/>
      <c r="S510" s="52"/>
      <c r="T510" s="52"/>
      <c r="U510" s="47"/>
      <c r="V510" s="47"/>
      <c r="W510" s="47" t="s">
        <v>2659</v>
      </c>
      <c r="X510" s="47" t="s">
        <v>2660</v>
      </c>
      <c r="Y510" s="47" t="s">
        <v>2661</v>
      </c>
      <c r="Z510" s="47"/>
      <c r="AA510" s="47"/>
      <c r="AB510" s="47" t="s">
        <v>2662</v>
      </c>
      <c r="AC510" s="47" t="s">
        <v>355</v>
      </c>
      <c r="AD510" s="47" t="s">
        <v>356</v>
      </c>
      <c r="AE510" s="47" t="n">
        <v>1</v>
      </c>
      <c r="AF510" s="47" t="s">
        <v>357</v>
      </c>
      <c r="AG510" s="71" t="s">
        <v>526</v>
      </c>
      <c r="AH510" s="47" t="s">
        <v>527</v>
      </c>
      <c r="AI510" s="47"/>
      <c r="AJ510" s="47"/>
      <c r="AK510" s="47"/>
      <c r="AL510" s="47"/>
      <c r="AM510" s="47"/>
      <c r="AN510" s="47"/>
      <c r="AO510" s="47"/>
      <c r="AP510" s="47"/>
      <c r="AQ510" s="47"/>
      <c r="AR510" s="47"/>
      <c r="AS510" s="47"/>
      <c r="AT510" s="47"/>
      <c r="AU510" s="47"/>
      <c r="AV510" s="47"/>
      <c r="AW510" s="47"/>
      <c r="AX510" s="47"/>
      <c r="AY510" s="47"/>
      <c r="AZ510" s="47"/>
      <c r="BA510" s="47"/>
      <c r="BB510" s="47"/>
      <c r="BC510" s="47"/>
      <c r="BD510" s="47"/>
      <c r="BE510" s="47"/>
      <c r="BF510" s="47"/>
      <c r="BG510" s="47"/>
      <c r="BH510" s="47"/>
      <c r="BI510" s="47"/>
      <c r="BJ510" s="47"/>
      <c r="BK510" s="47"/>
      <c r="BL510" s="47"/>
      <c r="BM510" s="47"/>
      <c r="BN510" s="47"/>
      <c r="BO510" s="47"/>
      <c r="BP510" s="47"/>
      <c r="BQ510" s="47"/>
    </row>
    <row r="511" s="50" customFormat="true" ht="13.5" hidden="false" customHeight="false" outlineLevel="0" collapsed="false">
      <c r="A511" s="51" t="s">
        <v>2663</v>
      </c>
      <c r="B511" s="52" t="str">
        <f aca="false">VLOOKUP('NFR-14'!$AC511,'GNFR and Height'!$L$4:$M$51,2,TRUE())</f>
        <v>B_Industry</v>
      </c>
      <c r="C511" s="52" t="s">
        <v>2664</v>
      </c>
      <c r="D511" s="52" t="n">
        <f aca="false">VLOOKUP('NFR-14'!$AC511,'GNFR and Height'!$L$4:$O$51,3,TRUE())</f>
        <v>4</v>
      </c>
      <c r="E511" s="70" t="n">
        <v>10.16246767</v>
      </c>
      <c r="F511" s="70" t="n">
        <v>48.65368683</v>
      </c>
      <c r="G511" s="52" t="n">
        <v>0.292</v>
      </c>
      <c r="H511" s="52"/>
      <c r="I511" s="52"/>
      <c r="J511" s="52"/>
      <c r="K511" s="52"/>
      <c r="L511" s="52"/>
      <c r="M511" s="52" t="n">
        <v>0.666</v>
      </c>
      <c r="N511" s="52"/>
      <c r="O511" s="52"/>
      <c r="P511" s="52" t="n">
        <v>0.026</v>
      </c>
      <c r="Q511" s="52"/>
      <c r="R511" s="52"/>
      <c r="S511" s="52"/>
      <c r="T511" s="52"/>
      <c r="U511" s="47"/>
      <c r="V511" s="47"/>
      <c r="W511" s="47" t="s">
        <v>2665</v>
      </c>
      <c r="X511" s="47" t="s">
        <v>2666</v>
      </c>
      <c r="Y511" s="47" t="s">
        <v>2667</v>
      </c>
      <c r="Z511" s="47"/>
      <c r="AA511" s="47"/>
      <c r="AB511" s="47" t="s">
        <v>2668</v>
      </c>
      <c r="AC511" s="47" t="s">
        <v>2669</v>
      </c>
      <c r="AD511" s="47" t="s">
        <v>2670</v>
      </c>
      <c r="AE511" s="47" t="n">
        <v>1</v>
      </c>
      <c r="AF511" s="47" t="s">
        <v>138</v>
      </c>
      <c r="AG511" s="71" t="s">
        <v>139</v>
      </c>
      <c r="AH511" s="47" t="s">
        <v>140</v>
      </c>
      <c r="AI511" s="47"/>
      <c r="AJ511" s="47"/>
      <c r="AK511" s="47"/>
      <c r="AL511" s="47"/>
      <c r="AM511" s="47"/>
      <c r="AN511" s="47"/>
      <c r="AO511" s="47"/>
      <c r="AP511" s="47"/>
      <c r="AQ511" s="47"/>
      <c r="AR511" s="47"/>
      <c r="AS511" s="47"/>
      <c r="AT511" s="47"/>
      <c r="AU511" s="47"/>
      <c r="AV511" s="47"/>
      <c r="AW511" s="47"/>
      <c r="AX511" s="47"/>
      <c r="AY511" s="47"/>
      <c r="AZ511" s="47"/>
      <c r="BA511" s="47"/>
      <c r="BB511" s="47"/>
      <c r="BC511" s="47"/>
      <c r="BD511" s="47"/>
      <c r="BE511" s="47"/>
      <c r="BF511" s="47"/>
      <c r="BG511" s="47"/>
      <c r="BH511" s="47"/>
      <c r="BI511" s="47"/>
      <c r="BJ511" s="47"/>
      <c r="BK511" s="47"/>
      <c r="BL511" s="47"/>
      <c r="BM511" s="47"/>
      <c r="BN511" s="47"/>
      <c r="BO511" s="47"/>
      <c r="BP511" s="47"/>
      <c r="BQ511" s="47"/>
    </row>
    <row r="512" s="50" customFormat="true" ht="13.5" hidden="false" customHeight="false" outlineLevel="0" collapsed="false">
      <c r="A512" s="51" t="s">
        <v>2671</v>
      </c>
      <c r="B512" s="52" t="str">
        <f aca="false">VLOOKUP('NFR-14'!$AC512,'GNFR and Height'!$L$4:$M$51,2,TRUE())</f>
        <v>B_Industry</v>
      </c>
      <c r="C512" s="52" t="s">
        <v>2672</v>
      </c>
      <c r="D512" s="52" t="n">
        <f aca="false">VLOOKUP('NFR-14'!$AC512,'GNFR and Height'!$L$4:$O$51,3,TRUE())</f>
        <v>2</v>
      </c>
      <c r="E512" s="70" t="n">
        <v>9.22471991</v>
      </c>
      <c r="F512" s="70" t="n">
        <v>49.20201026</v>
      </c>
      <c r="G512" s="48"/>
      <c r="H512" s="52" t="n">
        <v>0.236</v>
      </c>
      <c r="I512" s="52"/>
      <c r="J512" s="52"/>
      <c r="K512" s="52"/>
      <c r="L512" s="52"/>
      <c r="M512" s="52"/>
      <c r="N512" s="52"/>
      <c r="O512" s="52"/>
      <c r="P512" s="52"/>
      <c r="Q512" s="52"/>
      <c r="R512" s="52"/>
      <c r="S512" s="52"/>
      <c r="T512" s="52"/>
      <c r="U512" s="47"/>
      <c r="V512" s="47"/>
      <c r="W512" s="47" t="s">
        <v>2673</v>
      </c>
      <c r="X512" s="47" t="s">
        <v>2674</v>
      </c>
      <c r="Y512" s="47" t="s">
        <v>2675</v>
      </c>
      <c r="Z512" s="47"/>
      <c r="AA512" s="47"/>
      <c r="AB512" s="47" t="s">
        <v>2676</v>
      </c>
      <c r="AC512" s="47" t="s">
        <v>2677</v>
      </c>
      <c r="AD512" s="47" t="s">
        <v>2678</v>
      </c>
      <c r="AE512" s="47" t="n">
        <v>1</v>
      </c>
      <c r="AF512" s="47" t="s">
        <v>287</v>
      </c>
      <c r="AG512" s="71" t="s">
        <v>306</v>
      </c>
      <c r="AH512" s="47" t="s">
        <v>307</v>
      </c>
      <c r="AI512" s="47"/>
      <c r="AJ512" s="47"/>
      <c r="AK512" s="47"/>
      <c r="AL512" s="47"/>
      <c r="AM512" s="47"/>
      <c r="AN512" s="47"/>
      <c r="AO512" s="47"/>
      <c r="AP512" s="47"/>
      <c r="AQ512" s="47"/>
      <c r="AR512" s="47"/>
      <c r="AS512" s="47"/>
      <c r="AT512" s="47"/>
      <c r="AU512" s="47"/>
      <c r="AV512" s="47"/>
      <c r="AW512" s="47"/>
      <c r="AX512" s="47"/>
      <c r="AY512" s="47"/>
      <c r="AZ512" s="47"/>
      <c r="BA512" s="47"/>
      <c r="BB512" s="47"/>
      <c r="BC512" s="47"/>
      <c r="BD512" s="47"/>
      <c r="BE512" s="47"/>
      <c r="BF512" s="47"/>
      <c r="BG512" s="47"/>
      <c r="BH512" s="47"/>
      <c r="BI512" s="47"/>
      <c r="BJ512" s="47"/>
      <c r="BK512" s="47"/>
      <c r="BL512" s="47"/>
      <c r="BM512" s="47"/>
      <c r="BN512" s="47"/>
      <c r="BO512" s="47"/>
      <c r="BP512" s="47"/>
      <c r="BQ512" s="47"/>
    </row>
    <row r="513" s="50" customFormat="true" ht="13.5" hidden="false" customHeight="false" outlineLevel="0" collapsed="false">
      <c r="A513" s="51" t="s">
        <v>2679</v>
      </c>
      <c r="B513" s="52" t="str">
        <f aca="false">VLOOKUP('NFR-14'!$AC513,'GNFR and Height'!$L$4:$M$51,2,TRUE())</f>
        <v>E_Solvents</v>
      </c>
      <c r="C513" s="52" t="s">
        <v>2680</v>
      </c>
      <c r="D513" s="52" t="n">
        <f aca="false">VLOOKUP('NFR-14'!$AC513,'GNFR and Height'!$L$4:$O$51,3,TRUE())</f>
        <v>1</v>
      </c>
      <c r="E513" s="70" t="n">
        <v>9.58790183</v>
      </c>
      <c r="F513" s="70" t="n">
        <v>49.29729715</v>
      </c>
      <c r="G513" s="48"/>
      <c r="H513" s="52" t="n">
        <v>0.117</v>
      </c>
      <c r="I513" s="52"/>
      <c r="J513" s="52"/>
      <c r="K513" s="52"/>
      <c r="L513" s="52"/>
      <c r="M513" s="52"/>
      <c r="N513" s="52"/>
      <c r="O513" s="52"/>
      <c r="P513" s="52"/>
      <c r="Q513" s="52"/>
      <c r="R513" s="52"/>
      <c r="S513" s="52"/>
      <c r="T513" s="52"/>
      <c r="U513" s="47"/>
      <c r="V513" s="47"/>
      <c r="W513" s="47" t="s">
        <v>2681</v>
      </c>
      <c r="X513" s="47" t="s">
        <v>2682</v>
      </c>
      <c r="Y513" s="47" t="s">
        <v>2683</v>
      </c>
      <c r="Z513" s="47"/>
      <c r="AA513" s="47"/>
      <c r="AB513" s="47" t="s">
        <v>2684</v>
      </c>
      <c r="AC513" s="47" t="s">
        <v>355</v>
      </c>
      <c r="AD513" s="47" t="s">
        <v>356</v>
      </c>
      <c r="AE513" s="47" t="n">
        <v>1</v>
      </c>
      <c r="AF513" s="47" t="s">
        <v>357</v>
      </c>
      <c r="AG513" s="71" t="s">
        <v>526</v>
      </c>
      <c r="AH513" s="47" t="s">
        <v>527</v>
      </c>
      <c r="AI513" s="47"/>
      <c r="AJ513" s="47"/>
      <c r="AK513" s="47"/>
      <c r="AL513" s="47"/>
      <c r="AM513" s="47"/>
      <c r="AN513" s="47"/>
      <c r="AO513" s="47"/>
      <c r="AP513" s="47"/>
      <c r="AQ513" s="47"/>
      <c r="AR513" s="47"/>
      <c r="AS513" s="47"/>
      <c r="AT513" s="47"/>
      <c r="AU513" s="47"/>
      <c r="AV513" s="47"/>
      <c r="AW513" s="47"/>
      <c r="AX513" s="47"/>
      <c r="AY513" s="47"/>
      <c r="AZ513" s="47"/>
      <c r="BA513" s="47"/>
      <c r="BB513" s="47"/>
      <c r="BC513" s="47"/>
      <c r="BD513" s="47"/>
      <c r="BE513" s="47"/>
      <c r="BF513" s="47"/>
      <c r="BG513" s="47"/>
      <c r="BH513" s="47"/>
      <c r="BI513" s="47"/>
      <c r="BJ513" s="47"/>
      <c r="BK513" s="47"/>
      <c r="BL513" s="47"/>
      <c r="BM513" s="47"/>
      <c r="BN513" s="47"/>
      <c r="BO513" s="47"/>
      <c r="BP513" s="47"/>
      <c r="BQ513" s="47"/>
    </row>
    <row r="514" s="50" customFormat="true" ht="13.5" hidden="false" customHeight="false" outlineLevel="0" collapsed="false">
      <c r="A514" s="51" t="s">
        <v>2685</v>
      </c>
      <c r="B514" s="52" t="str">
        <f aca="false">VLOOKUP('NFR-14'!$AC514,'GNFR and Height'!$L$4:$M$51,2,TRUE())</f>
        <v>J_Waste</v>
      </c>
      <c r="C514" s="52" t="s">
        <v>2686</v>
      </c>
      <c r="D514" s="52" t="n">
        <f aca="false">VLOOKUP('NFR-14'!$AC514,'GNFR and Height'!$L$4:$O$51,3,TRUE())</f>
        <v>4</v>
      </c>
      <c r="E514" s="70" t="n">
        <v>8.45264729</v>
      </c>
      <c r="F514" s="70" t="n">
        <v>49.52648291</v>
      </c>
      <c r="G514" s="52" t="n">
        <v>0.127</v>
      </c>
      <c r="H514" s="52"/>
      <c r="I514" s="52"/>
      <c r="J514" s="52"/>
      <c r="K514" s="52"/>
      <c r="L514" s="52"/>
      <c r="M514" s="52"/>
      <c r="N514" s="52"/>
      <c r="O514" s="52"/>
      <c r="P514" s="52"/>
      <c r="Q514" s="52"/>
      <c r="R514" s="52"/>
      <c r="S514" s="52"/>
      <c r="T514" s="52"/>
      <c r="U514" s="47"/>
      <c r="V514" s="47"/>
      <c r="W514" s="47" t="s">
        <v>2687</v>
      </c>
      <c r="X514" s="47" t="s">
        <v>2688</v>
      </c>
      <c r="Y514" s="47" t="s">
        <v>2689</v>
      </c>
      <c r="Z514" s="47"/>
      <c r="AA514" s="47"/>
      <c r="AB514" s="47" t="s">
        <v>2690</v>
      </c>
      <c r="AC514" s="47" t="s">
        <v>405</v>
      </c>
      <c r="AD514" s="47" t="s">
        <v>406</v>
      </c>
      <c r="AE514" s="47" t="n">
        <v>1</v>
      </c>
      <c r="AF514" s="47" t="s">
        <v>243</v>
      </c>
      <c r="AG514" s="71" t="s">
        <v>227</v>
      </c>
      <c r="AH514" s="47" t="s">
        <v>228</v>
      </c>
      <c r="AI514" s="47"/>
      <c r="AJ514" s="47"/>
      <c r="AK514" s="47"/>
      <c r="AL514" s="47"/>
      <c r="AM514" s="47"/>
      <c r="AN514" s="47"/>
      <c r="AO514" s="47"/>
      <c r="AP514" s="47"/>
      <c r="AQ514" s="47"/>
      <c r="AR514" s="47"/>
      <c r="AS514" s="47"/>
      <c r="AT514" s="47"/>
      <c r="AU514" s="47"/>
      <c r="AV514" s="47"/>
      <c r="AW514" s="47"/>
      <c r="AX514" s="47"/>
      <c r="AY514" s="47"/>
      <c r="AZ514" s="47"/>
      <c r="BA514" s="47"/>
      <c r="BB514" s="47"/>
      <c r="BC514" s="47"/>
      <c r="BD514" s="47"/>
      <c r="BE514" s="47"/>
      <c r="BF514" s="47"/>
      <c r="BG514" s="47"/>
      <c r="BH514" s="47"/>
      <c r="BI514" s="47"/>
      <c r="BJ514" s="47"/>
      <c r="BK514" s="47"/>
      <c r="BL514" s="47"/>
      <c r="BM514" s="47"/>
      <c r="BN514" s="47"/>
      <c r="BO514" s="47"/>
      <c r="BP514" s="47"/>
      <c r="BQ514" s="47"/>
    </row>
    <row r="515" s="50" customFormat="true" ht="13.5" hidden="false" customHeight="false" outlineLevel="0" collapsed="false">
      <c r="A515" s="51" t="s">
        <v>2691</v>
      </c>
      <c r="B515" s="52" t="str">
        <f aca="false">VLOOKUP('NFR-14'!$AC515,'GNFR and Height'!$L$4:$M$51,2,TRUE())</f>
        <v>B_Industry</v>
      </c>
      <c r="C515" s="52" t="s">
        <v>2692</v>
      </c>
      <c r="D515" s="52" t="n">
        <f aca="false">VLOOKUP('NFR-14'!$AC515,'GNFR and Height'!$L$4:$O$51,3,TRUE())</f>
        <v>3</v>
      </c>
      <c r="E515" s="70" t="n">
        <v>8.31325865</v>
      </c>
      <c r="F515" s="70" t="n">
        <v>49.04257677</v>
      </c>
      <c r="G515" s="52" t="n">
        <v>0.232</v>
      </c>
      <c r="H515" s="52"/>
      <c r="I515" s="52"/>
      <c r="J515" s="52"/>
      <c r="K515" s="52"/>
      <c r="L515" s="52"/>
      <c r="M515" s="52"/>
      <c r="N515" s="52"/>
      <c r="O515" s="52"/>
      <c r="P515" s="52"/>
      <c r="Q515" s="52"/>
      <c r="R515" s="52"/>
      <c r="S515" s="52"/>
      <c r="T515" s="52"/>
      <c r="U515" s="47"/>
      <c r="V515" s="47"/>
      <c r="W515" s="47" t="s">
        <v>2693</v>
      </c>
      <c r="X515" s="47" t="s">
        <v>2694</v>
      </c>
      <c r="Y515" s="47" t="s">
        <v>2695</v>
      </c>
      <c r="Z515" s="47"/>
      <c r="AA515" s="47"/>
      <c r="AB515" s="47" t="s">
        <v>2696</v>
      </c>
      <c r="AC515" s="47" t="s">
        <v>340</v>
      </c>
      <c r="AD515" s="47" t="s">
        <v>341</v>
      </c>
      <c r="AE515" s="47" t="n">
        <v>1</v>
      </c>
      <c r="AF515" s="47" t="s">
        <v>342</v>
      </c>
      <c r="AG515" s="71" t="s">
        <v>364</v>
      </c>
      <c r="AH515" s="47" t="s">
        <v>365</v>
      </c>
      <c r="AI515" s="47"/>
      <c r="AJ515" s="47"/>
      <c r="AK515" s="47"/>
      <c r="AL515" s="47"/>
      <c r="AM515" s="47"/>
      <c r="AN515" s="47"/>
      <c r="AO515" s="47"/>
      <c r="AP515" s="47"/>
      <c r="AQ515" s="47"/>
      <c r="AR515" s="47"/>
      <c r="AS515" s="47"/>
      <c r="AT515" s="47"/>
      <c r="AU515" s="47"/>
      <c r="AV515" s="47"/>
      <c r="AW515" s="47"/>
      <c r="AX515" s="47"/>
      <c r="AY515" s="47"/>
      <c r="AZ515" s="47"/>
      <c r="BA515" s="47"/>
      <c r="BB515" s="47"/>
      <c r="BC515" s="47"/>
      <c r="BD515" s="47"/>
      <c r="BE515" s="47"/>
      <c r="BF515" s="47"/>
      <c r="BG515" s="47"/>
      <c r="BH515" s="47"/>
      <c r="BI515" s="47"/>
      <c r="BJ515" s="47"/>
      <c r="BK515" s="47"/>
      <c r="BL515" s="47"/>
      <c r="BM515" s="47"/>
      <c r="BN515" s="47"/>
      <c r="BO515" s="47"/>
      <c r="BP515" s="47"/>
      <c r="BQ515" s="47"/>
    </row>
    <row r="516" s="50" customFormat="true" ht="13.5" hidden="false" customHeight="false" outlineLevel="0" collapsed="false">
      <c r="A516" s="51" t="s">
        <v>2697</v>
      </c>
      <c r="B516" s="52" t="str">
        <f aca="false">VLOOKUP('NFR-14'!$AC516,'GNFR and Height'!$L$4:$M$51,2,TRUE())</f>
        <v>B_Industry</v>
      </c>
      <c r="C516" s="52" t="s">
        <v>2698</v>
      </c>
      <c r="D516" s="52" t="n">
        <f aca="false">VLOOKUP('NFR-14'!$AC516,'GNFR and Height'!$L$4:$O$51,3,TRUE())</f>
        <v>4</v>
      </c>
      <c r="E516" s="70" t="n">
        <v>8.32904999</v>
      </c>
      <c r="F516" s="70" t="n">
        <v>49.05780929</v>
      </c>
      <c r="G516" s="52" t="n">
        <v>1.41</v>
      </c>
      <c r="H516" s="52" t="n">
        <v>0.355</v>
      </c>
      <c r="I516" s="52" t="n">
        <v>2.23</v>
      </c>
      <c r="J516" s="52"/>
      <c r="K516" s="52"/>
      <c r="L516" s="52" t="n">
        <v>0.059</v>
      </c>
      <c r="M516" s="52"/>
      <c r="N516" s="52"/>
      <c r="O516" s="52"/>
      <c r="P516" s="52"/>
      <c r="Q516" s="52"/>
      <c r="R516" s="52"/>
      <c r="S516" s="52"/>
      <c r="T516" s="52"/>
      <c r="U516" s="47"/>
      <c r="V516" s="47"/>
      <c r="W516" s="47" t="s">
        <v>2693</v>
      </c>
      <c r="X516" s="47" t="s">
        <v>2694</v>
      </c>
      <c r="Y516" s="47" t="s">
        <v>2699</v>
      </c>
      <c r="Z516" s="47"/>
      <c r="AA516" s="47"/>
      <c r="AB516" s="47" t="s">
        <v>2700</v>
      </c>
      <c r="AC516" s="47" t="s">
        <v>105</v>
      </c>
      <c r="AD516" s="47" t="s">
        <v>106</v>
      </c>
      <c r="AE516" s="47" t="n">
        <v>1</v>
      </c>
      <c r="AF516" s="47" t="s">
        <v>107</v>
      </c>
      <c r="AG516" s="71" t="s">
        <v>108</v>
      </c>
      <c r="AH516" s="47" t="s">
        <v>109</v>
      </c>
      <c r="AI516" s="47"/>
      <c r="AJ516" s="47"/>
      <c r="AK516" s="47"/>
      <c r="AL516" s="47"/>
      <c r="AM516" s="47"/>
      <c r="AN516" s="47"/>
      <c r="AO516" s="47"/>
      <c r="AP516" s="47"/>
      <c r="AQ516" s="47"/>
      <c r="AR516" s="47"/>
      <c r="AS516" s="47"/>
      <c r="AT516" s="47"/>
      <c r="AU516" s="47"/>
      <c r="AV516" s="47"/>
      <c r="AW516" s="47"/>
      <c r="AX516" s="47"/>
      <c r="AY516" s="47"/>
      <c r="AZ516" s="47"/>
      <c r="BA516" s="47"/>
      <c r="BB516" s="47"/>
      <c r="BC516" s="47"/>
      <c r="BD516" s="47"/>
      <c r="BE516" s="47"/>
      <c r="BF516" s="47"/>
      <c r="BG516" s="47"/>
      <c r="BH516" s="47"/>
      <c r="BI516" s="47"/>
      <c r="BJ516" s="47"/>
      <c r="BK516" s="47"/>
      <c r="BL516" s="47"/>
      <c r="BM516" s="47"/>
      <c r="BN516" s="47"/>
      <c r="BO516" s="47"/>
      <c r="BP516" s="47"/>
      <c r="BQ516" s="47"/>
    </row>
    <row r="517" s="50" customFormat="true" ht="13.5" hidden="false" customHeight="false" outlineLevel="0" collapsed="false">
      <c r="A517" s="51" t="s">
        <v>2697</v>
      </c>
      <c r="B517" s="52" t="str">
        <f aca="false">VLOOKUP('NFR-14'!$AC517,'GNFR and Height'!$L$4:$M$51,2,TRUE())</f>
        <v>B_Industry</v>
      </c>
      <c r="C517" s="52" t="s">
        <v>2701</v>
      </c>
      <c r="D517" s="52" t="n">
        <f aca="false">VLOOKUP('NFR-14'!$AC517,'GNFR and Height'!$L$4:$O$51,3,TRUE())</f>
        <v>4</v>
      </c>
      <c r="E517" s="70" t="n">
        <v>8.34639162</v>
      </c>
      <c r="F517" s="70" t="n">
        <v>49.05683833</v>
      </c>
      <c r="G517" s="52" t="n">
        <v>0.697</v>
      </c>
      <c r="H517" s="52" t="n">
        <v>0.263</v>
      </c>
      <c r="I517" s="52" t="n">
        <v>0.993</v>
      </c>
      <c r="J517" s="52"/>
      <c r="K517" s="52"/>
      <c r="L517" s="52"/>
      <c r="M517" s="52"/>
      <c r="N517" s="52"/>
      <c r="O517" s="52"/>
      <c r="P517" s="52"/>
      <c r="Q517" s="52"/>
      <c r="R517" s="52"/>
      <c r="S517" s="52"/>
      <c r="T517" s="52"/>
      <c r="U517" s="47"/>
      <c r="V517" s="47"/>
      <c r="W517" s="47" t="s">
        <v>2693</v>
      </c>
      <c r="X517" s="47" t="s">
        <v>2694</v>
      </c>
      <c r="Y517" s="47" t="s">
        <v>2702</v>
      </c>
      <c r="Z517" s="47"/>
      <c r="AA517" s="47"/>
      <c r="AB517" s="47" t="s">
        <v>2703</v>
      </c>
      <c r="AC517" s="47" t="s">
        <v>105</v>
      </c>
      <c r="AD517" s="47" t="s">
        <v>106</v>
      </c>
      <c r="AE517" s="47" t="n">
        <v>1</v>
      </c>
      <c r="AF517" s="47" t="s">
        <v>107</v>
      </c>
      <c r="AG517" s="71" t="s">
        <v>108</v>
      </c>
      <c r="AH517" s="47" t="s">
        <v>109</v>
      </c>
      <c r="AI517" s="47"/>
      <c r="AJ517" s="47"/>
      <c r="AK517" s="47"/>
      <c r="AL517" s="47"/>
      <c r="AM517" s="47"/>
      <c r="AN517" s="47"/>
      <c r="AO517" s="47"/>
      <c r="AP517" s="47"/>
      <c r="AQ517" s="47"/>
      <c r="AR517" s="47"/>
      <c r="AS517" s="47"/>
      <c r="AT517" s="47"/>
      <c r="AU517" s="47"/>
      <c r="AV517" s="47"/>
      <c r="AW517" s="47"/>
      <c r="AX517" s="47"/>
      <c r="AY517" s="47"/>
      <c r="AZ517" s="47"/>
      <c r="BA517" s="47"/>
      <c r="BB517" s="47"/>
      <c r="BC517" s="47"/>
      <c r="BD517" s="47"/>
      <c r="BE517" s="47"/>
      <c r="BF517" s="47"/>
      <c r="BG517" s="47"/>
      <c r="BH517" s="47"/>
      <c r="BI517" s="47"/>
      <c r="BJ517" s="47"/>
      <c r="BK517" s="47"/>
      <c r="BL517" s="47"/>
      <c r="BM517" s="47"/>
      <c r="BN517" s="47"/>
      <c r="BO517" s="47"/>
      <c r="BP517" s="47"/>
      <c r="BQ517" s="47"/>
    </row>
    <row r="518" s="50" customFormat="true" ht="13.5" hidden="false" customHeight="false" outlineLevel="0" collapsed="false">
      <c r="A518" s="51" t="s">
        <v>2704</v>
      </c>
      <c r="B518" s="52" t="str">
        <f aca="false">VLOOKUP('NFR-14'!$AC518,'GNFR and Height'!$L$4:$M$51,2,TRUE())</f>
        <v>A_PublicPower</v>
      </c>
      <c r="C518" s="52" t="s">
        <v>2705</v>
      </c>
      <c r="D518" s="52" t="n">
        <f aca="false">VLOOKUP('NFR-14'!$AC518,'GNFR and Height'!$L$4:$O$51,3,TRUE())</f>
        <v>5</v>
      </c>
      <c r="E518" s="70" t="n">
        <v>8.30421123</v>
      </c>
      <c r="F518" s="70" t="n">
        <v>49.01430317</v>
      </c>
      <c r="G518" s="52" t="n">
        <v>1.8</v>
      </c>
      <c r="H518" s="52"/>
      <c r="I518" s="52" t="n">
        <v>1.96</v>
      </c>
      <c r="J518" s="52"/>
      <c r="K518" s="52"/>
      <c r="L518" s="52"/>
      <c r="M518" s="52"/>
      <c r="N518" s="52"/>
      <c r="O518" s="52"/>
      <c r="P518" s="52" t="n">
        <v>0.0592</v>
      </c>
      <c r="Q518" s="52"/>
      <c r="R518" s="52"/>
      <c r="S518" s="52"/>
      <c r="T518" s="52"/>
      <c r="U518" s="47"/>
      <c r="V518" s="47"/>
      <c r="W518" s="47" t="s">
        <v>2706</v>
      </c>
      <c r="X518" s="47" t="s">
        <v>2694</v>
      </c>
      <c r="Y518" s="47" t="s">
        <v>2707</v>
      </c>
      <c r="Z518" s="47"/>
      <c r="AA518" s="47"/>
      <c r="AB518" s="47" t="s">
        <v>2708</v>
      </c>
      <c r="AC518" s="47" t="s">
        <v>126</v>
      </c>
      <c r="AD518" s="47" t="s">
        <v>127</v>
      </c>
      <c r="AE518" s="47" t="n">
        <v>1</v>
      </c>
      <c r="AF518" s="47" t="s">
        <v>107</v>
      </c>
      <c r="AG518" s="71" t="s">
        <v>227</v>
      </c>
      <c r="AH518" s="47" t="s">
        <v>228</v>
      </c>
      <c r="AI518" s="47"/>
      <c r="AJ518" s="47"/>
      <c r="AK518" s="47"/>
      <c r="AL518" s="47"/>
      <c r="AM518" s="47"/>
      <c r="AN518" s="47"/>
      <c r="AO518" s="47"/>
      <c r="AP518" s="47"/>
      <c r="AQ518" s="47"/>
      <c r="AR518" s="47"/>
      <c r="AS518" s="47"/>
      <c r="AT518" s="47"/>
      <c r="AU518" s="47"/>
      <c r="AV518" s="47"/>
      <c r="AW518" s="47"/>
      <c r="AX518" s="47"/>
      <c r="AY518" s="47"/>
      <c r="AZ518" s="47"/>
      <c r="BA518" s="47"/>
      <c r="BB518" s="47"/>
      <c r="BC518" s="47"/>
      <c r="BD518" s="47"/>
      <c r="BE518" s="47"/>
      <c r="BF518" s="47"/>
      <c r="BG518" s="47"/>
      <c r="BH518" s="47"/>
      <c r="BI518" s="47"/>
      <c r="BJ518" s="47"/>
      <c r="BK518" s="47"/>
      <c r="BL518" s="47"/>
      <c r="BM518" s="47"/>
      <c r="BN518" s="47"/>
      <c r="BO518" s="47"/>
      <c r="BP518" s="47"/>
      <c r="BQ518" s="47"/>
    </row>
    <row r="519" s="50" customFormat="true" ht="13.5" hidden="false" customHeight="false" outlineLevel="0" collapsed="false">
      <c r="A519" s="51" t="s">
        <v>2709</v>
      </c>
      <c r="B519" s="52" t="str">
        <f aca="false">VLOOKUP('NFR-14'!$AC519,'GNFR and Height'!$L$4:$M$51,2,TRUE())</f>
        <v>B_Industry</v>
      </c>
      <c r="C519" s="52" t="s">
        <v>2710</v>
      </c>
      <c r="D519" s="52" t="n">
        <f aca="false">VLOOKUP('NFR-14'!$AC519,'GNFR and Height'!$L$4:$O$51,3,TRUE())</f>
        <v>2</v>
      </c>
      <c r="E519" s="70" t="n">
        <v>8.47482885</v>
      </c>
      <c r="F519" s="70" t="n">
        <v>49.52359942</v>
      </c>
      <c r="G519" s="52" t="n">
        <v>0.122</v>
      </c>
      <c r="H519" s="52"/>
      <c r="I519" s="52"/>
      <c r="J519" s="52"/>
      <c r="K519" s="52"/>
      <c r="L519" s="52"/>
      <c r="M519" s="52"/>
      <c r="N519" s="52"/>
      <c r="O519" s="52"/>
      <c r="P519" s="52"/>
      <c r="Q519" s="52"/>
      <c r="R519" s="52"/>
      <c r="S519" s="52"/>
      <c r="T519" s="52"/>
      <c r="U519" s="47"/>
      <c r="V519" s="47"/>
      <c r="W519" s="47" t="s">
        <v>2711</v>
      </c>
      <c r="X519" s="47" t="s">
        <v>2688</v>
      </c>
      <c r="Y519" s="47" t="s">
        <v>2712</v>
      </c>
      <c r="Z519" s="47"/>
      <c r="AA519" s="47"/>
      <c r="AB519" s="47" t="s">
        <v>2713</v>
      </c>
      <c r="AC519" s="47" t="s">
        <v>191</v>
      </c>
      <c r="AD519" s="47" t="s">
        <v>192</v>
      </c>
      <c r="AE519" s="47" t="n">
        <v>1</v>
      </c>
      <c r="AF519" s="47" t="s">
        <v>138</v>
      </c>
      <c r="AG519" s="71" t="s">
        <v>1816</v>
      </c>
      <c r="AH519" s="47" t="s">
        <v>1817</v>
      </c>
      <c r="AI519" s="47"/>
      <c r="AJ519" s="47"/>
      <c r="AK519" s="47"/>
      <c r="AL519" s="47"/>
      <c r="AM519" s="47"/>
      <c r="AN519" s="47"/>
      <c r="AO519" s="47"/>
      <c r="AP519" s="47"/>
      <c r="AQ519" s="47"/>
      <c r="AR519" s="47"/>
      <c r="AS519" s="47"/>
      <c r="AT519" s="47"/>
      <c r="AU519" s="47"/>
      <c r="AV519" s="47"/>
      <c r="AW519" s="47"/>
      <c r="AX519" s="47"/>
      <c r="AY519" s="47"/>
      <c r="AZ519" s="47"/>
      <c r="BA519" s="47"/>
      <c r="BB519" s="47"/>
      <c r="BC519" s="47"/>
      <c r="BD519" s="47"/>
      <c r="BE519" s="47"/>
      <c r="BF519" s="47"/>
      <c r="BG519" s="47"/>
      <c r="BH519" s="47"/>
      <c r="BI519" s="47"/>
      <c r="BJ519" s="47"/>
      <c r="BK519" s="47"/>
      <c r="BL519" s="47"/>
      <c r="BM519" s="47"/>
      <c r="BN519" s="47"/>
      <c r="BO519" s="47"/>
      <c r="BP519" s="47"/>
      <c r="BQ519" s="47"/>
    </row>
    <row r="520" s="50" customFormat="true" ht="13.5" hidden="false" customHeight="false" outlineLevel="0" collapsed="false">
      <c r="A520" s="51" t="s">
        <v>2714</v>
      </c>
      <c r="B520" s="52" t="str">
        <f aca="false">VLOOKUP('NFR-14'!$AC520,'GNFR and Height'!$L$4:$M$51,2,TRUE())</f>
        <v>A_PublicPower</v>
      </c>
      <c r="C520" s="52" t="s">
        <v>2715</v>
      </c>
      <c r="D520" s="52" t="n">
        <f aca="false">VLOOKUP('NFR-14'!$AC520,'GNFR and Height'!$L$4:$O$51,3,TRUE())</f>
        <v>5</v>
      </c>
      <c r="E520" s="70" t="n">
        <v>8.49250626</v>
      </c>
      <c r="F520" s="70" t="n">
        <v>49.44698769</v>
      </c>
      <c r="G520" s="52" t="n">
        <v>3.4</v>
      </c>
      <c r="H520" s="52"/>
      <c r="I520" s="52" t="n">
        <v>1.42</v>
      </c>
      <c r="J520" s="52"/>
      <c r="K520" s="52"/>
      <c r="L520" s="52" t="n">
        <v>0.132</v>
      </c>
      <c r="M520" s="52"/>
      <c r="N520" s="52"/>
      <c r="O520" s="52"/>
      <c r="P520" s="52" t="n">
        <v>0.148</v>
      </c>
      <c r="Q520" s="52"/>
      <c r="R520" s="52"/>
      <c r="S520" s="52"/>
      <c r="T520" s="52"/>
      <c r="U520" s="47"/>
      <c r="V520" s="47"/>
      <c r="W520" s="47" t="s">
        <v>2716</v>
      </c>
      <c r="X520" s="47" t="s">
        <v>2688</v>
      </c>
      <c r="Y520" s="47" t="s">
        <v>2717</v>
      </c>
      <c r="Z520" s="47"/>
      <c r="AA520" s="47"/>
      <c r="AB520" s="47" t="s">
        <v>2718</v>
      </c>
      <c r="AC520" s="47" t="s">
        <v>126</v>
      </c>
      <c r="AD520" s="47" t="s">
        <v>127</v>
      </c>
      <c r="AE520" s="47" t="n">
        <v>1</v>
      </c>
      <c r="AF520" s="47" t="s">
        <v>107</v>
      </c>
      <c r="AG520" s="71" t="s">
        <v>227</v>
      </c>
      <c r="AH520" s="47" t="s">
        <v>228</v>
      </c>
      <c r="AI520" s="47"/>
      <c r="AJ520" s="47"/>
      <c r="AK520" s="47"/>
      <c r="AL520" s="47"/>
      <c r="AM520" s="47"/>
      <c r="AN520" s="47"/>
      <c r="AO520" s="47"/>
      <c r="AP520" s="47"/>
      <c r="AQ520" s="47"/>
      <c r="AR520" s="47"/>
      <c r="AS520" s="47"/>
      <c r="AT520" s="47"/>
      <c r="AU520" s="47"/>
      <c r="AV520" s="47"/>
      <c r="AW520" s="47"/>
      <c r="AX520" s="47"/>
      <c r="AY520" s="47"/>
      <c r="AZ520" s="47"/>
      <c r="BA520" s="47"/>
      <c r="BB520" s="47"/>
      <c r="BC520" s="47"/>
      <c r="BD520" s="47"/>
      <c r="BE520" s="47"/>
      <c r="BF520" s="47"/>
      <c r="BG520" s="47"/>
      <c r="BH520" s="47"/>
      <c r="BI520" s="47"/>
      <c r="BJ520" s="47"/>
      <c r="BK520" s="47"/>
      <c r="BL520" s="47"/>
      <c r="BM520" s="47"/>
      <c r="BN520" s="47"/>
      <c r="BO520" s="47"/>
      <c r="BP520" s="47"/>
      <c r="BQ520" s="47"/>
    </row>
    <row r="521" s="50" customFormat="true" ht="13.5" hidden="false" customHeight="false" outlineLevel="0" collapsed="false">
      <c r="A521" s="51" t="s">
        <v>2719</v>
      </c>
      <c r="B521" s="52" t="str">
        <f aca="false">VLOOKUP('NFR-14'!$AC521,'GNFR and Height'!$L$4:$M$51,2,TRUE())</f>
        <v>B_Industry</v>
      </c>
      <c r="C521" s="52" t="s">
        <v>2720</v>
      </c>
      <c r="D521" s="52" t="n">
        <f aca="false">VLOOKUP('NFR-14'!$AC521,'GNFR and Height'!$L$4:$O$51,3,TRUE())</f>
        <v>3</v>
      </c>
      <c r="E521" s="70" t="n">
        <v>8.45707983</v>
      </c>
      <c r="F521" s="70" t="n">
        <v>49.53549864</v>
      </c>
      <c r="G521" s="52" t="n">
        <v>0.532</v>
      </c>
      <c r="H521" s="52"/>
      <c r="I521" s="52" t="n">
        <v>0.293</v>
      </c>
      <c r="J521" s="52"/>
      <c r="K521" s="52"/>
      <c r="L521" s="52" t="n">
        <v>0.0508</v>
      </c>
      <c r="M521" s="52"/>
      <c r="N521" s="52"/>
      <c r="O521" s="52"/>
      <c r="P521" s="52"/>
      <c r="Q521" s="52"/>
      <c r="R521" s="52"/>
      <c r="S521" s="52"/>
      <c r="T521" s="52"/>
      <c r="U521" s="47"/>
      <c r="V521" s="47"/>
      <c r="W521" s="47" t="s">
        <v>2711</v>
      </c>
      <c r="X521" s="47" t="s">
        <v>2688</v>
      </c>
      <c r="Y521" s="47" t="s">
        <v>2721</v>
      </c>
      <c r="Z521" s="47"/>
      <c r="AA521" s="47"/>
      <c r="AB521" s="47" t="s">
        <v>2722</v>
      </c>
      <c r="AC521" s="47" t="s">
        <v>340</v>
      </c>
      <c r="AD521" s="47" t="s">
        <v>341</v>
      </c>
      <c r="AE521" s="47" t="n">
        <v>1</v>
      </c>
      <c r="AF521" s="47" t="s">
        <v>342</v>
      </c>
      <c r="AG521" s="71" t="s">
        <v>2723</v>
      </c>
      <c r="AH521" s="47" t="s">
        <v>2724</v>
      </c>
      <c r="AI521" s="47"/>
      <c r="AJ521" s="47"/>
      <c r="AK521" s="47"/>
      <c r="AL521" s="47"/>
      <c r="AM521" s="47"/>
      <c r="AN521" s="47"/>
      <c r="AO521" s="47"/>
      <c r="AP521" s="47"/>
      <c r="AQ521" s="47"/>
      <c r="AR521" s="47"/>
      <c r="AS521" s="47"/>
      <c r="AT521" s="47"/>
      <c r="AU521" s="47"/>
      <c r="AV521" s="47"/>
      <c r="AW521" s="47"/>
      <c r="AX521" s="47"/>
      <c r="AY521" s="47"/>
      <c r="AZ521" s="47"/>
      <c r="BA521" s="47"/>
      <c r="BB521" s="47"/>
      <c r="BC521" s="47"/>
      <c r="BD521" s="47"/>
      <c r="BE521" s="47"/>
      <c r="BF521" s="47"/>
      <c r="BG521" s="47"/>
      <c r="BH521" s="47"/>
      <c r="BI521" s="47"/>
      <c r="BJ521" s="47"/>
      <c r="BK521" s="47"/>
      <c r="BL521" s="47"/>
      <c r="BM521" s="47"/>
      <c r="BN521" s="47"/>
      <c r="BO521" s="47"/>
      <c r="BP521" s="47"/>
      <c r="BQ521" s="47"/>
    </row>
    <row r="522" s="50" customFormat="true" ht="13.5" hidden="false" customHeight="false" outlineLevel="0" collapsed="false">
      <c r="A522" s="51" t="s">
        <v>2725</v>
      </c>
      <c r="B522" s="52" t="str">
        <f aca="false">VLOOKUP('NFR-14'!$AC522,'GNFR and Height'!$L$4:$M$51,2,TRUE())</f>
        <v>A_PublicPower</v>
      </c>
      <c r="C522" s="52" t="s">
        <v>2726</v>
      </c>
      <c r="D522" s="52" t="n">
        <f aca="false">VLOOKUP('NFR-14'!$AC522,'GNFR and Height'!$L$4:$O$51,3,TRUE())</f>
        <v>5</v>
      </c>
      <c r="E522" s="70" t="n">
        <v>8.72545876</v>
      </c>
      <c r="F522" s="70" t="n">
        <v>48.89700729</v>
      </c>
      <c r="G522" s="52" t="n">
        <v>0.147</v>
      </c>
      <c r="H522" s="52"/>
      <c r="I522" s="52"/>
      <c r="J522" s="52"/>
      <c r="K522" s="52"/>
      <c r="L522" s="52"/>
      <c r="M522" s="52"/>
      <c r="N522" s="52"/>
      <c r="O522" s="52"/>
      <c r="P522" s="52"/>
      <c r="Q522" s="52"/>
      <c r="R522" s="52"/>
      <c r="S522" s="52"/>
      <c r="T522" s="52"/>
      <c r="U522" s="47"/>
      <c r="V522" s="47"/>
      <c r="W522" s="47" t="s">
        <v>2727</v>
      </c>
      <c r="X522" s="47" t="s">
        <v>2728</v>
      </c>
      <c r="Y522" s="47" t="s">
        <v>2729</v>
      </c>
      <c r="Z522" s="47"/>
      <c r="AA522" s="47"/>
      <c r="AB522" s="47" t="s">
        <v>2730</v>
      </c>
      <c r="AC522" s="47" t="s">
        <v>126</v>
      </c>
      <c r="AD522" s="47" t="s">
        <v>127</v>
      </c>
      <c r="AE522" s="47" t="n">
        <v>1</v>
      </c>
      <c r="AF522" s="47" t="s">
        <v>107</v>
      </c>
      <c r="AG522" s="71" t="s">
        <v>227</v>
      </c>
      <c r="AH522" s="47" t="s">
        <v>228</v>
      </c>
      <c r="AI522" s="47"/>
      <c r="AJ522" s="47"/>
      <c r="AK522" s="47"/>
      <c r="AL522" s="47"/>
      <c r="AM522" s="47"/>
      <c r="AN522" s="47"/>
      <c r="AO522" s="47"/>
      <c r="AP522" s="47"/>
      <c r="AQ522" s="47"/>
      <c r="AR522" s="47"/>
      <c r="AS522" s="47"/>
      <c r="AT522" s="47"/>
      <c r="AU522" s="47"/>
      <c r="AV522" s="47"/>
      <c r="AW522" s="47"/>
      <c r="AX522" s="47"/>
      <c r="AY522" s="47"/>
      <c r="AZ522" s="47"/>
      <c r="BA522" s="47"/>
      <c r="BB522" s="47"/>
      <c r="BC522" s="47"/>
      <c r="BD522" s="47"/>
      <c r="BE522" s="47"/>
      <c r="BF522" s="47"/>
      <c r="BG522" s="47"/>
      <c r="BH522" s="47"/>
      <c r="BI522" s="47"/>
      <c r="BJ522" s="47"/>
      <c r="BK522" s="47"/>
      <c r="BL522" s="47"/>
      <c r="BM522" s="47"/>
      <c r="BN522" s="47"/>
      <c r="BO522" s="47"/>
      <c r="BP522" s="47"/>
      <c r="BQ522" s="47"/>
    </row>
    <row r="523" s="50" customFormat="true" ht="13.5" hidden="false" customHeight="false" outlineLevel="0" collapsed="false">
      <c r="A523" s="51" t="s">
        <v>2731</v>
      </c>
      <c r="B523" s="52" t="str">
        <f aca="false">VLOOKUP('NFR-14'!$AC523,'GNFR and Height'!$L$4:$M$51,2,TRUE())</f>
        <v>B_Industry</v>
      </c>
      <c r="C523" s="52" t="s">
        <v>2732</v>
      </c>
      <c r="D523" s="52" t="n">
        <f aca="false">VLOOKUP('NFR-14'!$AC523,'GNFR and Height'!$L$4:$O$51,3,TRUE())</f>
        <v>4</v>
      </c>
      <c r="E523" s="70" t="n">
        <v>8.6858324</v>
      </c>
      <c r="F523" s="70" t="n">
        <v>49.35767939</v>
      </c>
      <c r="G523" s="52" t="n">
        <v>0.297</v>
      </c>
      <c r="H523" s="52"/>
      <c r="I523" s="52" t="n">
        <v>0.312</v>
      </c>
      <c r="J523" s="52"/>
      <c r="K523" s="52"/>
      <c r="L523" s="52"/>
      <c r="M523" s="52" t="n">
        <v>0.637</v>
      </c>
      <c r="N523" s="52"/>
      <c r="O523" s="52"/>
      <c r="P523" s="52" t="n">
        <v>0.029</v>
      </c>
      <c r="Q523" s="52"/>
      <c r="R523" s="52"/>
      <c r="S523" s="52"/>
      <c r="T523" s="52"/>
      <c r="U523" s="47"/>
      <c r="V523" s="47"/>
      <c r="W523" s="47" t="s">
        <v>2733</v>
      </c>
      <c r="X523" s="47" t="s">
        <v>2734</v>
      </c>
      <c r="Y523" s="47" t="s">
        <v>2735</v>
      </c>
      <c r="Z523" s="47"/>
      <c r="AA523" s="47"/>
      <c r="AB523" s="47" t="s">
        <v>2736</v>
      </c>
      <c r="AC523" s="47" t="s">
        <v>2669</v>
      </c>
      <c r="AD523" s="47" t="s">
        <v>2670</v>
      </c>
      <c r="AE523" s="47" t="n">
        <v>1</v>
      </c>
      <c r="AF523" s="47" t="s">
        <v>138</v>
      </c>
      <c r="AG523" s="71" t="s">
        <v>139</v>
      </c>
      <c r="AH523" s="47" t="s">
        <v>140</v>
      </c>
      <c r="AI523" s="47"/>
      <c r="AJ523" s="47"/>
      <c r="AK523" s="47"/>
      <c r="AL523" s="47"/>
      <c r="AM523" s="47"/>
      <c r="AN523" s="47"/>
      <c r="AO523" s="47"/>
      <c r="AP523" s="47"/>
      <c r="AQ523" s="47"/>
      <c r="AR523" s="47"/>
      <c r="AS523" s="47"/>
      <c r="AT523" s="47"/>
      <c r="AU523" s="47"/>
      <c r="AV523" s="47"/>
      <c r="AW523" s="47"/>
      <c r="AX523" s="47"/>
      <c r="AY523" s="47"/>
      <c r="AZ523" s="47"/>
      <c r="BA523" s="47"/>
      <c r="BB523" s="47"/>
      <c r="BC523" s="47"/>
      <c r="BD523" s="47"/>
      <c r="BE523" s="47"/>
      <c r="BF523" s="47"/>
      <c r="BG523" s="47"/>
      <c r="BH523" s="47"/>
      <c r="BI523" s="47"/>
      <c r="BJ523" s="47"/>
      <c r="BK523" s="47"/>
      <c r="BL523" s="47"/>
      <c r="BM523" s="47"/>
      <c r="BN523" s="47"/>
      <c r="BO523" s="47"/>
      <c r="BP523" s="47"/>
      <c r="BQ523" s="47"/>
    </row>
    <row r="524" s="50" customFormat="true" ht="13.5" hidden="false" customHeight="false" outlineLevel="0" collapsed="false">
      <c r="A524" s="51" t="s">
        <v>2737</v>
      </c>
      <c r="B524" s="52" t="str">
        <f aca="false">VLOOKUP('NFR-14'!$AC524,'GNFR and Height'!$L$4:$M$51,2,TRUE())</f>
        <v>B_Industry</v>
      </c>
      <c r="C524" s="52" t="s">
        <v>2738</v>
      </c>
      <c r="D524" s="52" t="n">
        <f aca="false">VLOOKUP('NFR-14'!$AC524,'GNFR and Height'!$L$4:$O$51,3,TRUE())</f>
        <v>4</v>
      </c>
      <c r="E524" s="70" t="n">
        <v>8.61444238</v>
      </c>
      <c r="F524" s="70" t="n">
        <v>49.01705219</v>
      </c>
      <c r="G524" s="52" t="n">
        <v>0.21</v>
      </c>
      <c r="H524" s="52"/>
      <c r="I524" s="52"/>
      <c r="J524" s="52"/>
      <c r="K524" s="52"/>
      <c r="L524" s="52"/>
      <c r="M524" s="52"/>
      <c r="N524" s="52"/>
      <c r="O524" s="52"/>
      <c r="P524" s="52" t="n">
        <v>0.0174</v>
      </c>
      <c r="Q524" s="52"/>
      <c r="R524" s="52"/>
      <c r="S524" s="52"/>
      <c r="T524" s="52"/>
      <c r="U524" s="47"/>
      <c r="V524" s="47"/>
      <c r="W524" s="47" t="s">
        <v>2739</v>
      </c>
      <c r="X524" s="47" t="s">
        <v>2740</v>
      </c>
      <c r="Y524" s="47" t="s">
        <v>2741</v>
      </c>
      <c r="Z524" s="47"/>
      <c r="AA524" s="47"/>
      <c r="AB524" s="47" t="s">
        <v>2742</v>
      </c>
      <c r="AC524" s="47" t="s">
        <v>2669</v>
      </c>
      <c r="AD524" s="47" t="s">
        <v>2670</v>
      </c>
      <c r="AE524" s="47" t="n">
        <v>1</v>
      </c>
      <c r="AF524" s="47" t="s">
        <v>138</v>
      </c>
      <c r="AG524" s="71" t="s">
        <v>139</v>
      </c>
      <c r="AH524" s="47" t="s">
        <v>140</v>
      </c>
      <c r="AI524" s="47"/>
      <c r="AJ524" s="47"/>
      <c r="AK524" s="47"/>
      <c r="AL524" s="47"/>
      <c r="AM524" s="47"/>
      <c r="AN524" s="47"/>
      <c r="AO524" s="47"/>
      <c r="AP524" s="47"/>
      <c r="AQ524" s="47"/>
      <c r="AR524" s="47"/>
      <c r="AS524" s="47"/>
      <c r="AT524" s="47"/>
      <c r="AU524" s="47"/>
      <c r="AV524" s="47"/>
      <c r="AW524" s="47"/>
      <c r="AX524" s="47"/>
      <c r="AY524" s="47"/>
      <c r="AZ524" s="47"/>
      <c r="BA524" s="47"/>
      <c r="BB524" s="47"/>
      <c r="BC524" s="47"/>
      <c r="BD524" s="47"/>
      <c r="BE524" s="47"/>
      <c r="BF524" s="47"/>
      <c r="BG524" s="47"/>
      <c r="BH524" s="47"/>
      <c r="BI524" s="47"/>
      <c r="BJ524" s="47"/>
      <c r="BK524" s="47"/>
      <c r="BL524" s="47"/>
      <c r="BM524" s="47"/>
      <c r="BN524" s="47"/>
      <c r="BO524" s="47"/>
      <c r="BP524" s="47"/>
      <c r="BQ524" s="47"/>
    </row>
    <row r="525" s="50" customFormat="true" ht="13.5" hidden="false" customHeight="false" outlineLevel="0" collapsed="false">
      <c r="A525" s="51" t="s">
        <v>2743</v>
      </c>
      <c r="B525" s="52" t="str">
        <f aca="false">VLOOKUP('NFR-14'!$AC525,'GNFR and Height'!$L$4:$M$51,2,TRUE())</f>
        <v>B_Industry</v>
      </c>
      <c r="C525" s="52" t="s">
        <v>2744</v>
      </c>
      <c r="D525" s="52" t="n">
        <f aca="false">VLOOKUP('NFR-14'!$AC525,'GNFR and Height'!$L$4:$O$51,3,TRUE())</f>
        <v>2</v>
      </c>
      <c r="E525" s="70" t="n">
        <v>8.57310066</v>
      </c>
      <c r="F525" s="70" t="n">
        <v>49.48365277</v>
      </c>
      <c r="G525" s="48"/>
      <c r="H525" s="52"/>
      <c r="I525" s="52"/>
      <c r="J525" s="52" t="n">
        <v>0.094</v>
      </c>
      <c r="K525" s="52"/>
      <c r="L525" s="52"/>
      <c r="M525" s="52"/>
      <c r="N525" s="52"/>
      <c r="O525" s="52"/>
      <c r="P525" s="52"/>
      <c r="Q525" s="52"/>
      <c r="R525" s="52"/>
      <c r="S525" s="52"/>
      <c r="T525" s="52"/>
      <c r="U525" s="47"/>
      <c r="V525" s="47"/>
      <c r="W525" s="47" t="s">
        <v>2745</v>
      </c>
      <c r="X525" s="47" t="s">
        <v>2746</v>
      </c>
      <c r="Y525" s="47" t="s">
        <v>2747</v>
      </c>
      <c r="Z525" s="47"/>
      <c r="AA525" s="47"/>
      <c r="AB525" s="47" t="s">
        <v>2748</v>
      </c>
      <c r="AC525" s="47" t="s">
        <v>1977</v>
      </c>
      <c r="AD525" s="47" t="s">
        <v>1978</v>
      </c>
      <c r="AE525" s="47" t="n">
        <v>1</v>
      </c>
      <c r="AF525" s="47" t="s">
        <v>138</v>
      </c>
      <c r="AG525" s="71" t="s">
        <v>1844</v>
      </c>
      <c r="AH525" s="47" t="s">
        <v>1845</v>
      </c>
      <c r="AI525" s="47"/>
      <c r="AJ525" s="47"/>
      <c r="AK525" s="47"/>
      <c r="AL525" s="47"/>
      <c r="AM525" s="47"/>
      <c r="AN525" s="47"/>
      <c r="AO525" s="47"/>
      <c r="AP525" s="47"/>
      <c r="AQ525" s="47"/>
      <c r="AR525" s="47"/>
      <c r="AS525" s="47"/>
      <c r="AT525" s="47"/>
      <c r="AU525" s="47"/>
      <c r="AV525" s="47"/>
      <c r="AW525" s="47"/>
      <c r="AX525" s="47"/>
      <c r="AY525" s="47"/>
      <c r="AZ525" s="47"/>
      <c r="BA525" s="47"/>
      <c r="BB525" s="47"/>
      <c r="BC525" s="47"/>
      <c r="BD525" s="47"/>
      <c r="BE525" s="47"/>
      <c r="BF525" s="47"/>
      <c r="BG525" s="47"/>
      <c r="BH525" s="47"/>
      <c r="BI525" s="47"/>
      <c r="BJ525" s="47"/>
      <c r="BK525" s="47"/>
      <c r="BL525" s="47"/>
      <c r="BM525" s="47"/>
      <c r="BN525" s="47"/>
      <c r="BO525" s="47"/>
      <c r="BP525" s="47"/>
      <c r="BQ525" s="47"/>
    </row>
    <row r="526" s="50" customFormat="true" ht="13.5" hidden="false" customHeight="false" outlineLevel="0" collapsed="false">
      <c r="A526" s="51" t="s">
        <v>2749</v>
      </c>
      <c r="B526" s="52" t="str">
        <f aca="false">VLOOKUP('NFR-14'!$AC526,'GNFR and Height'!$L$4:$M$51,2,TRUE())</f>
        <v>J_Waste</v>
      </c>
      <c r="C526" s="52" t="s">
        <v>2750</v>
      </c>
      <c r="D526" s="52" t="n">
        <f aca="false">VLOOKUP('NFR-14'!$AC526,'GNFR and Height'!$L$4:$O$51,3,TRUE())</f>
        <v>4</v>
      </c>
      <c r="E526" s="70" t="n">
        <v>7.81991517</v>
      </c>
      <c r="F526" s="70" t="n">
        <v>48.58293049</v>
      </c>
      <c r="G526" s="52" t="n">
        <v>0.133</v>
      </c>
      <c r="H526" s="52"/>
      <c r="I526" s="52"/>
      <c r="J526" s="52"/>
      <c r="K526" s="52"/>
      <c r="L526" s="52"/>
      <c r="M526" s="52"/>
      <c r="N526" s="52"/>
      <c r="O526" s="52"/>
      <c r="P526" s="52"/>
      <c r="Q526" s="52"/>
      <c r="R526" s="52"/>
      <c r="S526" s="52"/>
      <c r="T526" s="52"/>
      <c r="U526" s="47"/>
      <c r="V526" s="47"/>
      <c r="W526" s="47" t="s">
        <v>2751</v>
      </c>
      <c r="X526" s="47" t="s">
        <v>2752</v>
      </c>
      <c r="Y526" s="47" t="s">
        <v>2753</v>
      </c>
      <c r="Z526" s="47"/>
      <c r="AA526" s="47"/>
      <c r="AB526" s="47" t="s">
        <v>2754</v>
      </c>
      <c r="AC526" s="47" t="s">
        <v>405</v>
      </c>
      <c r="AD526" s="47" t="s">
        <v>406</v>
      </c>
      <c r="AE526" s="47" t="n">
        <v>1</v>
      </c>
      <c r="AF526" s="47" t="s">
        <v>243</v>
      </c>
      <c r="AG526" s="71" t="s">
        <v>227</v>
      </c>
      <c r="AH526" s="47" t="s">
        <v>228</v>
      </c>
      <c r="AI526" s="47"/>
      <c r="AJ526" s="47"/>
      <c r="AK526" s="47"/>
      <c r="AL526" s="47"/>
      <c r="AM526" s="47"/>
      <c r="AN526" s="47"/>
      <c r="AO526" s="47"/>
      <c r="AP526" s="47"/>
      <c r="AQ526" s="47"/>
      <c r="AR526" s="47"/>
      <c r="AS526" s="47"/>
      <c r="AT526" s="47"/>
      <c r="AU526" s="47"/>
      <c r="AV526" s="47"/>
      <c r="AW526" s="47"/>
      <c r="AX526" s="47"/>
      <c r="AY526" s="47"/>
      <c r="AZ526" s="47"/>
      <c r="BA526" s="47"/>
      <c r="BB526" s="47"/>
      <c r="BC526" s="47"/>
      <c r="BD526" s="47"/>
      <c r="BE526" s="47"/>
      <c r="BF526" s="47"/>
      <c r="BG526" s="47"/>
      <c r="BH526" s="47"/>
      <c r="BI526" s="47"/>
      <c r="BJ526" s="47"/>
      <c r="BK526" s="47"/>
      <c r="BL526" s="47"/>
      <c r="BM526" s="47"/>
      <c r="BN526" s="47"/>
      <c r="BO526" s="47"/>
      <c r="BP526" s="47"/>
      <c r="BQ526" s="47"/>
    </row>
    <row r="527" s="50" customFormat="true" ht="13.5" hidden="false" customHeight="false" outlineLevel="0" collapsed="false">
      <c r="A527" s="51" t="s">
        <v>2755</v>
      </c>
      <c r="B527" s="52" t="str">
        <f aca="false">VLOOKUP('NFR-14'!$AC527,'GNFR and Height'!$L$4:$M$51,2,TRUE())</f>
        <v>B_Industry</v>
      </c>
      <c r="C527" s="52" t="s">
        <v>2756</v>
      </c>
      <c r="D527" s="52" t="n">
        <f aca="false">VLOOKUP('NFR-14'!$AC527,'GNFR and Height'!$L$4:$O$51,3,TRUE())</f>
        <v>3</v>
      </c>
      <c r="E527" s="70" t="n">
        <v>8.01522457</v>
      </c>
      <c r="F527" s="70" t="n">
        <v>48.75299747</v>
      </c>
      <c r="G527" s="48"/>
      <c r="H527" s="52" t="n">
        <v>0.18</v>
      </c>
      <c r="I527" s="52"/>
      <c r="J527" s="52"/>
      <c r="K527" s="52"/>
      <c r="L527" s="52"/>
      <c r="M527" s="52"/>
      <c r="N527" s="52"/>
      <c r="O527" s="52"/>
      <c r="P527" s="52"/>
      <c r="Q527" s="52"/>
      <c r="R527" s="52"/>
      <c r="S527" s="52"/>
      <c r="T527" s="52"/>
      <c r="U527" s="47"/>
      <c r="V527" s="47"/>
      <c r="W527" s="47" t="s">
        <v>2757</v>
      </c>
      <c r="X527" s="47" t="s">
        <v>2758</v>
      </c>
      <c r="Y527" s="47" t="s">
        <v>332</v>
      </c>
      <c r="Z527" s="47"/>
      <c r="AA527" s="47"/>
      <c r="AB527" s="47" t="s">
        <v>2759</v>
      </c>
      <c r="AC527" s="47" t="s">
        <v>1463</v>
      </c>
      <c r="AD527" s="47" t="s">
        <v>1464</v>
      </c>
      <c r="AE527" s="47" t="n">
        <v>1</v>
      </c>
      <c r="AF527" s="47" t="s">
        <v>90</v>
      </c>
      <c r="AG527" s="71" t="s">
        <v>91</v>
      </c>
      <c r="AH527" s="47" t="s">
        <v>92</v>
      </c>
      <c r="AI527" s="47"/>
      <c r="AJ527" s="47"/>
      <c r="AK527" s="47"/>
      <c r="AL527" s="47"/>
      <c r="AM527" s="47"/>
      <c r="AN527" s="47"/>
      <c r="AO527" s="47"/>
      <c r="AP527" s="47"/>
      <c r="AQ527" s="47"/>
      <c r="AR527" s="47"/>
      <c r="AS527" s="47"/>
      <c r="AT527" s="47"/>
      <c r="AU527" s="47"/>
      <c r="AV527" s="47"/>
      <c r="AW527" s="47"/>
      <c r="AX527" s="47"/>
      <c r="AY527" s="47"/>
      <c r="AZ527" s="47"/>
      <c r="BA527" s="47"/>
      <c r="BB527" s="47"/>
      <c r="BC527" s="47"/>
      <c r="BD527" s="47"/>
      <c r="BE527" s="47"/>
      <c r="BF527" s="47"/>
      <c r="BG527" s="47"/>
      <c r="BH527" s="47"/>
      <c r="BI527" s="47"/>
      <c r="BJ527" s="47"/>
      <c r="BK527" s="47"/>
      <c r="BL527" s="47"/>
      <c r="BM527" s="47"/>
      <c r="BN527" s="47"/>
      <c r="BO527" s="47"/>
      <c r="BP527" s="47"/>
      <c r="BQ527" s="47"/>
    </row>
    <row r="528" s="50" customFormat="true" ht="13.5" hidden="false" customHeight="false" outlineLevel="0" collapsed="false">
      <c r="A528" s="51" t="s">
        <v>2760</v>
      </c>
      <c r="B528" s="52" t="str">
        <f aca="false">VLOOKUP('NFR-14'!$AC528,'GNFR and Height'!$L$4:$M$51,2,TRUE())</f>
        <v>E_Solvents</v>
      </c>
      <c r="C528" s="52" t="s">
        <v>2761</v>
      </c>
      <c r="D528" s="52" t="n">
        <f aca="false">VLOOKUP('NFR-14'!$AC528,'GNFR and Height'!$L$4:$O$51,3,TRUE())</f>
        <v>1</v>
      </c>
      <c r="E528" s="70" t="n">
        <v>7.81521443</v>
      </c>
      <c r="F528" s="70" t="n">
        <v>48.1275066</v>
      </c>
      <c r="G528" s="48"/>
      <c r="H528" s="52" t="n">
        <v>0.137</v>
      </c>
      <c r="I528" s="52"/>
      <c r="J528" s="52"/>
      <c r="K528" s="52"/>
      <c r="L528" s="52"/>
      <c r="M528" s="52"/>
      <c r="N528" s="52"/>
      <c r="O528" s="52"/>
      <c r="P528" s="52"/>
      <c r="Q528" s="52"/>
      <c r="R528" s="52"/>
      <c r="S528" s="52"/>
      <c r="T528" s="52"/>
      <c r="U528" s="47"/>
      <c r="V528" s="47"/>
      <c r="W528" s="47" t="s">
        <v>2762</v>
      </c>
      <c r="X528" s="47" t="s">
        <v>2763</v>
      </c>
      <c r="Y528" s="47" t="s">
        <v>2764</v>
      </c>
      <c r="Z528" s="47"/>
      <c r="AA528" s="47"/>
      <c r="AB528" s="47" t="s">
        <v>2765</v>
      </c>
      <c r="AC528" s="47" t="s">
        <v>355</v>
      </c>
      <c r="AD528" s="47" t="s">
        <v>356</v>
      </c>
      <c r="AE528" s="47" t="n">
        <v>1</v>
      </c>
      <c r="AF528" s="47" t="s">
        <v>357</v>
      </c>
      <c r="AG528" s="71" t="s">
        <v>2491</v>
      </c>
      <c r="AH528" s="47" t="s">
        <v>2492</v>
      </c>
      <c r="AI528" s="47"/>
      <c r="AJ528" s="47"/>
      <c r="AK528" s="47"/>
      <c r="AL528" s="47"/>
      <c r="AM528" s="47"/>
      <c r="AN528" s="47"/>
      <c r="AO528" s="47"/>
      <c r="AP528" s="47"/>
      <c r="AQ528" s="47"/>
      <c r="AR528" s="47"/>
      <c r="AS528" s="47"/>
      <c r="AT528" s="47"/>
      <c r="AU528" s="47"/>
      <c r="AV528" s="47"/>
      <c r="AW528" s="47"/>
      <c r="AX528" s="47"/>
      <c r="AY528" s="47"/>
      <c r="AZ528" s="47"/>
      <c r="BA528" s="47"/>
      <c r="BB528" s="47"/>
      <c r="BC528" s="47"/>
      <c r="BD528" s="47"/>
      <c r="BE528" s="47"/>
      <c r="BF528" s="47"/>
      <c r="BG528" s="47"/>
      <c r="BH528" s="47"/>
      <c r="BI528" s="47"/>
      <c r="BJ528" s="47"/>
      <c r="BK528" s="47"/>
      <c r="BL528" s="47"/>
      <c r="BM528" s="47"/>
      <c r="BN528" s="47"/>
      <c r="BO528" s="47"/>
      <c r="BP528" s="47"/>
      <c r="BQ528" s="47"/>
    </row>
    <row r="529" s="50" customFormat="true" ht="13.5" hidden="false" customHeight="false" outlineLevel="0" collapsed="false">
      <c r="A529" s="51" t="s">
        <v>2766</v>
      </c>
      <c r="B529" s="52" t="str">
        <f aca="false">VLOOKUP('NFR-14'!$AC529,'GNFR and Height'!$L$4:$M$51,2,TRUE())</f>
        <v>E_Solvents</v>
      </c>
      <c r="C529" s="52" t="s">
        <v>2767</v>
      </c>
      <c r="D529" s="52" t="n">
        <f aca="false">VLOOKUP('NFR-14'!$AC529,'GNFR and Height'!$L$4:$O$51,3,TRUE())</f>
        <v>1</v>
      </c>
      <c r="E529" s="70" t="n">
        <v>9.96361485</v>
      </c>
      <c r="F529" s="70" t="n">
        <v>48.06330081</v>
      </c>
      <c r="G529" s="48"/>
      <c r="H529" s="52" t="n">
        <v>0.181</v>
      </c>
      <c r="I529" s="52"/>
      <c r="J529" s="52"/>
      <c r="K529" s="52"/>
      <c r="L529" s="52"/>
      <c r="M529" s="52"/>
      <c r="N529" s="52"/>
      <c r="O529" s="52"/>
      <c r="P529" s="52"/>
      <c r="Q529" s="52"/>
      <c r="R529" s="52"/>
      <c r="S529" s="52"/>
      <c r="T529" s="52"/>
      <c r="U529" s="47"/>
      <c r="V529" s="47"/>
      <c r="W529" s="47" t="s">
        <v>2768</v>
      </c>
      <c r="X529" s="47" t="s">
        <v>2769</v>
      </c>
      <c r="Y529" s="47" t="s">
        <v>2770</v>
      </c>
      <c r="Z529" s="47"/>
      <c r="AA529" s="47"/>
      <c r="AB529" s="47" t="s">
        <v>2771</v>
      </c>
      <c r="AC529" s="47" t="s">
        <v>355</v>
      </c>
      <c r="AD529" s="47" t="s">
        <v>356</v>
      </c>
      <c r="AE529" s="47" t="n">
        <v>1</v>
      </c>
      <c r="AF529" s="47" t="s">
        <v>357</v>
      </c>
      <c r="AG529" s="71" t="s">
        <v>2221</v>
      </c>
      <c r="AH529" s="47" t="s">
        <v>2222</v>
      </c>
      <c r="AI529" s="47"/>
      <c r="AJ529" s="47"/>
      <c r="AK529" s="47"/>
      <c r="AL529" s="47"/>
      <c r="AM529" s="47"/>
      <c r="AN529" s="47"/>
      <c r="AO529" s="47"/>
      <c r="AP529" s="47"/>
      <c r="AQ529" s="47"/>
      <c r="AR529" s="47"/>
      <c r="AS529" s="47"/>
      <c r="AT529" s="47"/>
      <c r="AU529" s="47"/>
      <c r="AV529" s="47"/>
      <c r="AW529" s="47"/>
      <c r="AX529" s="47"/>
      <c r="AY529" s="47"/>
      <c r="AZ529" s="47"/>
      <c r="BA529" s="47"/>
      <c r="BB529" s="47"/>
      <c r="BC529" s="47"/>
      <c r="BD529" s="47"/>
      <c r="BE529" s="47"/>
      <c r="BF529" s="47"/>
      <c r="BG529" s="47"/>
      <c r="BH529" s="47"/>
      <c r="BI529" s="47"/>
      <c r="BJ529" s="47"/>
      <c r="BK529" s="47"/>
      <c r="BL529" s="47"/>
      <c r="BM529" s="47"/>
      <c r="BN529" s="47"/>
      <c r="BO529" s="47"/>
      <c r="BP529" s="47"/>
      <c r="BQ529" s="47"/>
    </row>
    <row r="530" s="50" customFormat="true" ht="13.5" hidden="false" customHeight="false" outlineLevel="0" collapsed="false">
      <c r="A530" s="51" t="s">
        <v>2772</v>
      </c>
      <c r="B530" s="52" t="str">
        <f aca="false">VLOOKUP('NFR-14'!$AC530,'GNFR and Height'!$L$4:$M$51,2,TRUE())</f>
        <v>B_Industry</v>
      </c>
      <c r="C530" s="52" t="s">
        <v>2773</v>
      </c>
      <c r="D530" s="52" t="n">
        <f aca="false">VLOOKUP('NFR-14'!$AC530,'GNFR and Height'!$L$4:$O$51,3,TRUE())</f>
        <v>4</v>
      </c>
      <c r="E530" s="70" t="n">
        <v>9.73046875</v>
      </c>
      <c r="F530" s="70" t="n">
        <v>48.33198628</v>
      </c>
      <c r="G530" s="52" t="n">
        <v>0.636</v>
      </c>
      <c r="H530" s="52"/>
      <c r="I530" s="52"/>
      <c r="J530" s="52" t="n">
        <v>0.0544</v>
      </c>
      <c r="K530" s="52"/>
      <c r="L530" s="52"/>
      <c r="M530" s="52" t="n">
        <v>1.12</v>
      </c>
      <c r="N530" s="52"/>
      <c r="O530" s="52"/>
      <c r="P530" s="52" t="n">
        <v>0.014</v>
      </c>
      <c r="Q530" s="52"/>
      <c r="R530" s="52"/>
      <c r="S530" s="52"/>
      <c r="T530" s="52"/>
      <c r="U530" s="47"/>
      <c r="V530" s="47"/>
      <c r="W530" s="47" t="s">
        <v>2774</v>
      </c>
      <c r="X530" s="47" t="s">
        <v>2775</v>
      </c>
      <c r="Y530" s="47" t="s">
        <v>2776</v>
      </c>
      <c r="Z530" s="47"/>
      <c r="AA530" s="47"/>
      <c r="AB530" s="47" t="s">
        <v>2777</v>
      </c>
      <c r="AC530" s="47" t="s">
        <v>2669</v>
      </c>
      <c r="AD530" s="47" t="s">
        <v>2670</v>
      </c>
      <c r="AE530" s="47" t="n">
        <v>1</v>
      </c>
      <c r="AF530" s="47" t="s">
        <v>138</v>
      </c>
      <c r="AG530" s="71" t="s">
        <v>139</v>
      </c>
      <c r="AH530" s="47" t="s">
        <v>140</v>
      </c>
      <c r="AI530" s="47"/>
      <c r="AJ530" s="47"/>
      <c r="AK530" s="47"/>
      <c r="AL530" s="47"/>
      <c r="AM530" s="47"/>
      <c r="AN530" s="47"/>
      <c r="AO530" s="47"/>
      <c r="AP530" s="47"/>
      <c r="AQ530" s="47"/>
      <c r="AR530" s="47"/>
      <c r="AS530" s="47"/>
      <c r="AT530" s="47"/>
      <c r="AU530" s="47"/>
      <c r="AV530" s="47"/>
      <c r="AW530" s="47"/>
      <c r="AX530" s="47"/>
      <c r="AY530" s="47"/>
      <c r="AZ530" s="47"/>
      <c r="BA530" s="47"/>
      <c r="BB530" s="47"/>
      <c r="BC530" s="47"/>
      <c r="BD530" s="47"/>
      <c r="BE530" s="47"/>
      <c r="BF530" s="47"/>
      <c r="BG530" s="47"/>
      <c r="BH530" s="47"/>
      <c r="BI530" s="47"/>
      <c r="BJ530" s="47"/>
      <c r="BK530" s="47"/>
      <c r="BL530" s="47"/>
      <c r="BM530" s="47"/>
      <c r="BN530" s="47"/>
      <c r="BO530" s="47"/>
      <c r="BP530" s="47"/>
      <c r="BQ530" s="47"/>
    </row>
    <row r="531" s="50" customFormat="true" ht="13.5" hidden="false" customHeight="false" outlineLevel="0" collapsed="false">
      <c r="A531" s="51" t="s">
        <v>1961</v>
      </c>
      <c r="B531" s="52" t="str">
        <f aca="false">VLOOKUP('NFR-14'!$AC531,'GNFR and Height'!$L$4:$M$51,2,TRUE())</f>
        <v>B_Industry</v>
      </c>
      <c r="C531" s="52" t="s">
        <v>2778</v>
      </c>
      <c r="D531" s="52" t="n">
        <f aca="false">VLOOKUP('NFR-14'!$AC531,'GNFR and Height'!$L$4:$O$51,3,TRUE())</f>
        <v>4</v>
      </c>
      <c r="E531" s="70" t="n">
        <v>9.7346784</v>
      </c>
      <c r="F531" s="70" t="n">
        <v>48.36860312</v>
      </c>
      <c r="G531" s="52" t="n">
        <v>0.49</v>
      </c>
      <c r="H531" s="52"/>
      <c r="I531" s="52" t="n">
        <v>0.237</v>
      </c>
      <c r="J531" s="52" t="n">
        <v>0.0535</v>
      </c>
      <c r="K531" s="52"/>
      <c r="L531" s="52"/>
      <c r="M531" s="52" t="n">
        <v>2.17</v>
      </c>
      <c r="N531" s="52"/>
      <c r="O531" s="52"/>
      <c r="P531" s="52" t="n">
        <v>0.0271</v>
      </c>
      <c r="Q531" s="52"/>
      <c r="R531" s="52"/>
      <c r="S531" s="52"/>
      <c r="T531" s="52"/>
      <c r="U531" s="47"/>
      <c r="V531" s="47"/>
      <c r="W531" s="47" t="s">
        <v>2779</v>
      </c>
      <c r="X531" s="47" t="s">
        <v>2780</v>
      </c>
      <c r="Y531" s="47" t="s">
        <v>2781</v>
      </c>
      <c r="Z531" s="47"/>
      <c r="AA531" s="47"/>
      <c r="AB531" s="47" t="s">
        <v>2782</v>
      </c>
      <c r="AC531" s="47" t="s">
        <v>2669</v>
      </c>
      <c r="AD531" s="47" t="s">
        <v>2670</v>
      </c>
      <c r="AE531" s="47" t="n">
        <v>1</v>
      </c>
      <c r="AF531" s="47" t="s">
        <v>138</v>
      </c>
      <c r="AG531" s="71" t="s">
        <v>139</v>
      </c>
      <c r="AH531" s="47" t="s">
        <v>140</v>
      </c>
      <c r="AI531" s="47"/>
      <c r="AJ531" s="47"/>
      <c r="AK531" s="47"/>
      <c r="AL531" s="47"/>
      <c r="AM531" s="47"/>
      <c r="AN531" s="47"/>
      <c r="AO531" s="47"/>
      <c r="AP531" s="47"/>
      <c r="AQ531" s="47"/>
      <c r="AR531" s="47"/>
      <c r="AS531" s="47"/>
      <c r="AT531" s="47"/>
      <c r="AU531" s="47"/>
      <c r="AV531" s="47"/>
      <c r="AW531" s="47"/>
      <c r="AX531" s="47"/>
      <c r="AY531" s="47"/>
      <c r="AZ531" s="47"/>
      <c r="BA531" s="47"/>
      <c r="BB531" s="47"/>
      <c r="BC531" s="47"/>
      <c r="BD531" s="47"/>
      <c r="BE531" s="47"/>
      <c r="BF531" s="47"/>
      <c r="BG531" s="47"/>
      <c r="BH531" s="47"/>
      <c r="BI531" s="47"/>
      <c r="BJ531" s="47"/>
      <c r="BK531" s="47"/>
      <c r="BL531" s="47"/>
      <c r="BM531" s="47"/>
      <c r="BN531" s="47"/>
      <c r="BO531" s="47"/>
      <c r="BP531" s="47"/>
      <c r="BQ531" s="47"/>
    </row>
    <row r="532" s="50" customFormat="true" ht="13.5" hidden="false" customHeight="false" outlineLevel="0" collapsed="false">
      <c r="A532" s="51" t="s">
        <v>2783</v>
      </c>
      <c r="B532" s="52" t="str">
        <f aca="false">VLOOKUP('NFR-14'!$AC532,'GNFR and Height'!$L$4:$M$51,2,TRUE())</f>
        <v>B_Industry</v>
      </c>
      <c r="C532" s="52" t="s">
        <v>2784</v>
      </c>
      <c r="D532" s="52" t="n">
        <f aca="false">VLOOKUP('NFR-14'!$AC532,'GNFR and Height'!$L$4:$O$51,3,TRUE())</f>
        <v>3</v>
      </c>
      <c r="E532" s="70" t="n">
        <v>9.72705912</v>
      </c>
      <c r="F532" s="70" t="n">
        <v>48.26769877</v>
      </c>
      <c r="G532" s="52" t="n">
        <v>0.353</v>
      </c>
      <c r="H532" s="52"/>
      <c r="I532" s="52" t="n">
        <v>0.393</v>
      </c>
      <c r="J532" s="52"/>
      <c r="K532" s="52"/>
      <c r="L532" s="52"/>
      <c r="M532" s="52"/>
      <c r="N532" s="52"/>
      <c r="O532" s="52"/>
      <c r="P532" s="52"/>
      <c r="Q532" s="52"/>
      <c r="R532" s="52"/>
      <c r="S532" s="52"/>
      <c r="T532" s="52"/>
      <c r="U532" s="47"/>
      <c r="V532" s="47"/>
      <c r="W532" s="47" t="s">
        <v>2785</v>
      </c>
      <c r="X532" s="47" t="s">
        <v>2786</v>
      </c>
      <c r="Y532" s="47" t="s">
        <v>2787</v>
      </c>
      <c r="Z532" s="47"/>
      <c r="AA532" s="47"/>
      <c r="AB532" s="47" t="s">
        <v>2788</v>
      </c>
      <c r="AC532" s="47" t="s">
        <v>340</v>
      </c>
      <c r="AD532" s="47" t="s">
        <v>341</v>
      </c>
      <c r="AE532" s="47" t="n">
        <v>1</v>
      </c>
      <c r="AF532" s="47" t="s">
        <v>342</v>
      </c>
      <c r="AG532" s="71" t="s">
        <v>364</v>
      </c>
      <c r="AH532" s="47" t="s">
        <v>365</v>
      </c>
      <c r="AI532" s="47"/>
      <c r="AJ532" s="47"/>
      <c r="AK532" s="47"/>
      <c r="AL532" s="47"/>
      <c r="AM532" s="47"/>
      <c r="AN532" s="47"/>
      <c r="AO532" s="47"/>
      <c r="AP532" s="47"/>
      <c r="AQ532" s="47"/>
      <c r="AR532" s="47"/>
      <c r="AS532" s="47"/>
      <c r="AT532" s="47"/>
      <c r="AU532" s="47"/>
      <c r="AV532" s="47"/>
      <c r="AW532" s="47"/>
      <c r="AX532" s="47"/>
      <c r="AY532" s="47"/>
      <c r="AZ532" s="47"/>
      <c r="BA532" s="47"/>
      <c r="BB532" s="47"/>
      <c r="BC532" s="47"/>
      <c r="BD532" s="47"/>
      <c r="BE532" s="47"/>
      <c r="BF532" s="47"/>
      <c r="BG532" s="47"/>
      <c r="BH532" s="47"/>
      <c r="BI532" s="47"/>
      <c r="BJ532" s="47"/>
      <c r="BK532" s="47"/>
      <c r="BL532" s="47"/>
      <c r="BM532" s="47"/>
      <c r="BN532" s="47"/>
      <c r="BO532" s="47"/>
      <c r="BP532" s="47"/>
      <c r="BQ532" s="47"/>
    </row>
    <row r="533" s="50" customFormat="true" ht="13.5" hidden="false" customHeight="false" outlineLevel="0" collapsed="false">
      <c r="A533" s="51" t="s">
        <v>2789</v>
      </c>
      <c r="B533" s="52" t="str">
        <f aca="false">VLOOKUP('NFR-14'!$AC533,'GNFR and Height'!$L$4:$M$51,2,TRUE())</f>
        <v>J_Waste</v>
      </c>
      <c r="C533" s="52" t="s">
        <v>2790</v>
      </c>
      <c r="D533" s="52" t="n">
        <f aca="false">VLOOKUP('NFR-14'!$AC533,'GNFR and Height'!$L$4:$O$51,3,TRUE())</f>
        <v>4</v>
      </c>
      <c r="E533" s="70" t="n">
        <v>9.33156431</v>
      </c>
      <c r="F533" s="70" t="n">
        <v>48.32592875</v>
      </c>
      <c r="G533" s="52" t="n">
        <v>0.113</v>
      </c>
      <c r="H533" s="52"/>
      <c r="I533" s="52"/>
      <c r="J533" s="52"/>
      <c r="K533" s="52"/>
      <c r="L533" s="52"/>
      <c r="M533" s="52"/>
      <c r="N533" s="52"/>
      <c r="O533" s="52"/>
      <c r="P533" s="52"/>
      <c r="Q533" s="52"/>
      <c r="R533" s="52"/>
      <c r="S533" s="52"/>
      <c r="T533" s="52"/>
      <c r="U533" s="47"/>
      <c r="V533" s="47"/>
      <c r="W533" s="47" t="s">
        <v>2791</v>
      </c>
      <c r="X533" s="47" t="s">
        <v>2792</v>
      </c>
      <c r="Y533" s="47" t="s">
        <v>2793</v>
      </c>
      <c r="Z533" s="47"/>
      <c r="AA533" s="47"/>
      <c r="AB533" s="47" t="s">
        <v>2794</v>
      </c>
      <c r="AC533" s="47" t="s">
        <v>405</v>
      </c>
      <c r="AD533" s="47" t="s">
        <v>406</v>
      </c>
      <c r="AE533" s="47" t="n">
        <v>1</v>
      </c>
      <c r="AF533" s="47" t="s">
        <v>243</v>
      </c>
      <c r="AG533" s="71" t="s">
        <v>2795</v>
      </c>
      <c r="AH533" s="47" t="s">
        <v>2796</v>
      </c>
      <c r="AI533" s="47"/>
      <c r="AJ533" s="47"/>
      <c r="AK533" s="47"/>
      <c r="AL533" s="47"/>
      <c r="AM533" s="47"/>
      <c r="AN533" s="47"/>
      <c r="AO533" s="47"/>
      <c r="AP533" s="47"/>
      <c r="AQ533" s="47"/>
      <c r="AR533" s="47"/>
      <c r="AS533" s="47"/>
      <c r="AT533" s="47"/>
      <c r="AU533" s="47"/>
      <c r="AV533" s="47"/>
      <c r="AW533" s="47"/>
      <c r="AX533" s="47"/>
      <c r="AY533" s="47"/>
      <c r="AZ533" s="47"/>
      <c r="BA533" s="47"/>
      <c r="BB533" s="47"/>
      <c r="BC533" s="47"/>
      <c r="BD533" s="47"/>
      <c r="BE533" s="47"/>
      <c r="BF533" s="47"/>
      <c r="BG533" s="47"/>
      <c r="BH533" s="47"/>
      <c r="BI533" s="47"/>
      <c r="BJ533" s="47"/>
      <c r="BK533" s="47"/>
      <c r="BL533" s="47"/>
      <c r="BM533" s="47"/>
      <c r="BN533" s="47"/>
      <c r="BO533" s="47"/>
      <c r="BP533" s="47"/>
      <c r="BQ533" s="47"/>
    </row>
    <row r="534" s="50" customFormat="true" ht="13.5" hidden="false" customHeight="false" outlineLevel="0" collapsed="false">
      <c r="A534" s="51" t="s">
        <v>2797</v>
      </c>
      <c r="B534" s="52" t="str">
        <f aca="false">VLOOKUP('NFR-14'!$AC534,'GNFR and Height'!$L$4:$M$51,2,TRUE())</f>
        <v>B_Industry</v>
      </c>
      <c r="C534" s="52" t="s">
        <v>2798</v>
      </c>
      <c r="D534" s="52" t="n">
        <f aca="false">VLOOKUP('NFR-14'!$AC534,'GNFR and Height'!$L$4:$O$51,3,TRUE())</f>
        <v>3</v>
      </c>
      <c r="E534" s="70" t="n">
        <v>9.64400413</v>
      </c>
      <c r="F534" s="70" t="n">
        <v>47.88217208</v>
      </c>
      <c r="G534" s="52" t="n">
        <v>0.121</v>
      </c>
      <c r="H534" s="52"/>
      <c r="I534" s="52" t="n">
        <v>0.22</v>
      </c>
      <c r="J534" s="52"/>
      <c r="K534" s="52"/>
      <c r="L534" s="52"/>
      <c r="M534" s="52"/>
      <c r="N534" s="52"/>
      <c r="O534" s="52"/>
      <c r="P534" s="52"/>
      <c r="Q534" s="52"/>
      <c r="R534" s="52"/>
      <c r="S534" s="52"/>
      <c r="T534" s="52"/>
      <c r="U534" s="47"/>
      <c r="V534" s="47"/>
      <c r="W534" s="47" t="s">
        <v>2799</v>
      </c>
      <c r="X534" s="47" t="s">
        <v>2800</v>
      </c>
      <c r="Y534" s="47" t="s">
        <v>2801</v>
      </c>
      <c r="Z534" s="47"/>
      <c r="AA534" s="47"/>
      <c r="AB534" s="47" t="s">
        <v>2802</v>
      </c>
      <c r="AC534" s="47" t="s">
        <v>340</v>
      </c>
      <c r="AD534" s="47" t="s">
        <v>341</v>
      </c>
      <c r="AE534" s="47" t="n">
        <v>1</v>
      </c>
      <c r="AF534" s="47" t="s">
        <v>342</v>
      </c>
      <c r="AG534" s="71" t="s">
        <v>364</v>
      </c>
      <c r="AH534" s="47" t="s">
        <v>365</v>
      </c>
      <c r="AI534" s="47"/>
      <c r="AJ534" s="47"/>
      <c r="AK534" s="47"/>
      <c r="AL534" s="47"/>
      <c r="AM534" s="47"/>
      <c r="AN534" s="47"/>
      <c r="AO534" s="47"/>
      <c r="AP534" s="47"/>
      <c r="AQ534" s="47"/>
      <c r="AR534" s="47"/>
      <c r="AS534" s="47"/>
      <c r="AT534" s="47"/>
      <c r="AU534" s="47"/>
      <c r="AV534" s="47"/>
      <c r="AW534" s="47"/>
      <c r="AX534" s="47"/>
      <c r="AY534" s="47"/>
      <c r="AZ534" s="47"/>
      <c r="BA534" s="47"/>
      <c r="BB534" s="47"/>
      <c r="BC534" s="47"/>
      <c r="BD534" s="47"/>
      <c r="BE534" s="47"/>
      <c r="BF534" s="47"/>
      <c r="BG534" s="47"/>
      <c r="BH534" s="47"/>
      <c r="BI534" s="47"/>
      <c r="BJ534" s="47"/>
      <c r="BK534" s="47"/>
      <c r="BL534" s="47"/>
      <c r="BM534" s="47"/>
      <c r="BN534" s="47"/>
      <c r="BO534" s="47"/>
      <c r="BP534" s="47"/>
      <c r="BQ534" s="47"/>
    </row>
    <row r="535" s="50" customFormat="true" ht="13.5" hidden="false" customHeight="false" outlineLevel="0" collapsed="false">
      <c r="A535" s="51" t="s">
        <v>2803</v>
      </c>
      <c r="B535" s="52" t="str">
        <f aca="false">VLOOKUP('NFR-14'!$AC535,'GNFR and Height'!$L$4:$M$51,2,TRUE())</f>
        <v>B_Industry</v>
      </c>
      <c r="C535" s="52" t="s">
        <v>2804</v>
      </c>
      <c r="D535" s="52" t="n">
        <f aca="false">VLOOKUP('NFR-14'!$AC535,'GNFR and Height'!$L$4:$O$51,3,TRUE())</f>
        <v>3</v>
      </c>
      <c r="E535" s="70" t="n">
        <v>8.03839906</v>
      </c>
      <c r="F535" s="70" t="n">
        <v>47.55681528</v>
      </c>
      <c r="G535" s="48"/>
      <c r="H535" s="52"/>
      <c r="I535" s="52" t="n">
        <v>0.223</v>
      </c>
      <c r="J535" s="52"/>
      <c r="K535" s="52"/>
      <c r="L535" s="52"/>
      <c r="M535" s="52"/>
      <c r="N535" s="52"/>
      <c r="O535" s="52"/>
      <c r="P535" s="52"/>
      <c r="Q535" s="52"/>
      <c r="R535" s="52"/>
      <c r="S535" s="52"/>
      <c r="T535" s="52"/>
      <c r="U535" s="47"/>
      <c r="V535" s="47"/>
      <c r="W535" s="47" t="s">
        <v>2805</v>
      </c>
      <c r="X535" s="47" t="s">
        <v>2806</v>
      </c>
      <c r="Y535" s="47" t="s">
        <v>2807</v>
      </c>
      <c r="Z535" s="47"/>
      <c r="AA535" s="47"/>
      <c r="AB535" s="47" t="s">
        <v>2808</v>
      </c>
      <c r="AC535" s="47" t="s">
        <v>326</v>
      </c>
      <c r="AD535" s="47" t="s">
        <v>327</v>
      </c>
      <c r="AE535" s="47" t="n">
        <v>1</v>
      </c>
      <c r="AF535" s="47" t="s">
        <v>90</v>
      </c>
      <c r="AG535" s="71" t="s">
        <v>1705</v>
      </c>
      <c r="AH535" s="47" t="s">
        <v>1706</v>
      </c>
      <c r="AI535" s="47"/>
      <c r="AJ535" s="47"/>
      <c r="AK535" s="47"/>
      <c r="AL535" s="47"/>
      <c r="AM535" s="47"/>
      <c r="AN535" s="47"/>
      <c r="AO535" s="47"/>
      <c r="AP535" s="47"/>
      <c r="AQ535" s="47"/>
      <c r="AR535" s="47"/>
      <c r="AS535" s="47"/>
      <c r="AT535" s="47"/>
      <c r="AU535" s="47"/>
      <c r="AV535" s="47"/>
      <c r="AW535" s="47"/>
      <c r="AX535" s="47"/>
      <c r="AY535" s="47"/>
      <c r="AZ535" s="47"/>
      <c r="BA535" s="47"/>
      <c r="BB535" s="47"/>
      <c r="BC535" s="47"/>
      <c r="BD535" s="47"/>
      <c r="BE535" s="47"/>
      <c r="BF535" s="47"/>
      <c r="BG535" s="47"/>
      <c r="BH535" s="47"/>
      <c r="BI535" s="47"/>
      <c r="BJ535" s="47"/>
      <c r="BK535" s="47"/>
      <c r="BL535" s="47"/>
      <c r="BM535" s="47"/>
      <c r="BN535" s="47"/>
      <c r="BO535" s="47"/>
      <c r="BP535" s="47"/>
      <c r="BQ535" s="47"/>
    </row>
    <row r="536" s="50" customFormat="true" ht="13.5" hidden="false" customHeight="false" outlineLevel="0" collapsed="false">
      <c r="A536" s="51" t="s">
        <v>2809</v>
      </c>
      <c r="B536" s="52" t="str">
        <f aca="false">VLOOKUP('NFR-14'!$AC536,'GNFR and Height'!$L$4:$M$51,2,TRUE())</f>
        <v>B_Industry</v>
      </c>
      <c r="C536" s="52" t="s">
        <v>2810</v>
      </c>
      <c r="D536" s="52" t="n">
        <f aca="false">VLOOKUP('NFR-14'!$AC536,'GNFR and Height'!$L$4:$O$51,3,TRUE())</f>
        <v>3</v>
      </c>
      <c r="E536" s="70" t="n">
        <v>10.01346669</v>
      </c>
      <c r="F536" s="70" t="n">
        <v>47.83048667</v>
      </c>
      <c r="G536" s="48"/>
      <c r="H536" s="52" t="n">
        <v>0.144</v>
      </c>
      <c r="I536" s="52"/>
      <c r="J536" s="52"/>
      <c r="K536" s="52"/>
      <c r="L536" s="52"/>
      <c r="M536" s="52"/>
      <c r="N536" s="52"/>
      <c r="O536" s="52"/>
      <c r="P536" s="52"/>
      <c r="Q536" s="52"/>
      <c r="R536" s="52"/>
      <c r="S536" s="52"/>
      <c r="T536" s="52"/>
      <c r="U536" s="47"/>
      <c r="V536" s="47"/>
      <c r="W536" s="47" t="s">
        <v>2811</v>
      </c>
      <c r="X536" s="47" t="s">
        <v>2812</v>
      </c>
      <c r="Y536" s="47" t="s">
        <v>2813</v>
      </c>
      <c r="Z536" s="47"/>
      <c r="AA536" s="47"/>
      <c r="AB536" s="47" t="s">
        <v>2814</v>
      </c>
      <c r="AC536" s="47" t="s">
        <v>340</v>
      </c>
      <c r="AD536" s="47" t="s">
        <v>341</v>
      </c>
      <c r="AE536" s="47" t="n">
        <v>1</v>
      </c>
      <c r="AF536" s="47" t="s">
        <v>342</v>
      </c>
      <c r="AG536" s="71" t="s">
        <v>343</v>
      </c>
      <c r="AH536" s="47" t="s">
        <v>344</v>
      </c>
      <c r="AI536" s="47"/>
      <c r="AJ536" s="47"/>
      <c r="AK536" s="47"/>
      <c r="AL536" s="47"/>
      <c r="AM536" s="47"/>
      <c r="AN536" s="47"/>
      <c r="AO536" s="47"/>
      <c r="AP536" s="47"/>
      <c r="AQ536" s="47"/>
      <c r="AR536" s="47"/>
      <c r="AS536" s="47"/>
      <c r="AT536" s="47"/>
      <c r="AU536" s="47"/>
      <c r="AV536" s="47"/>
      <c r="AW536" s="47"/>
      <c r="AX536" s="47"/>
      <c r="AY536" s="47"/>
      <c r="AZ536" s="47"/>
      <c r="BA536" s="47"/>
      <c r="BB536" s="47"/>
      <c r="BC536" s="47"/>
      <c r="BD536" s="47"/>
      <c r="BE536" s="47"/>
      <c r="BF536" s="47"/>
      <c r="BG536" s="47"/>
      <c r="BH536" s="47"/>
      <c r="BI536" s="47"/>
      <c r="BJ536" s="47"/>
      <c r="BK536" s="47"/>
      <c r="BL536" s="47"/>
      <c r="BM536" s="47"/>
      <c r="BN536" s="47"/>
      <c r="BO536" s="47"/>
      <c r="BP536" s="47"/>
      <c r="BQ536" s="47"/>
    </row>
    <row r="537" s="50" customFormat="true" ht="13.5" hidden="false" customHeight="false" outlineLevel="0" collapsed="false">
      <c r="A537" s="51" t="s">
        <v>2815</v>
      </c>
      <c r="B537" s="52" t="str">
        <f aca="false">VLOOKUP('NFR-14'!$AC537,'GNFR and Height'!$L$4:$M$51,2,TRUE())</f>
        <v>B_Industry</v>
      </c>
      <c r="C537" s="52" t="s">
        <v>2816</v>
      </c>
      <c r="D537" s="52" t="n">
        <f aca="false">VLOOKUP('NFR-14'!$AC537,'GNFR and Height'!$L$4:$O$51,3,TRUE())</f>
        <v>1</v>
      </c>
      <c r="E537" s="70" t="n">
        <v>9.17962073</v>
      </c>
      <c r="F537" s="70" t="n">
        <v>49.24254095</v>
      </c>
      <c r="G537" s="48"/>
      <c r="H537" s="52"/>
      <c r="I537" s="52" t="n">
        <v>0.167</v>
      </c>
      <c r="J537" s="52"/>
      <c r="K537" s="52"/>
      <c r="L537" s="52"/>
      <c r="M537" s="52"/>
      <c r="N537" s="52"/>
      <c r="O537" s="52"/>
      <c r="P537" s="52"/>
      <c r="Q537" s="52"/>
      <c r="R537" s="52"/>
      <c r="S537" s="52"/>
      <c r="T537" s="52"/>
      <c r="U537" s="47"/>
      <c r="V537" s="47"/>
      <c r="W537" s="47" t="s">
        <v>2817</v>
      </c>
      <c r="X537" s="47" t="s">
        <v>2818</v>
      </c>
      <c r="Y537" s="47" t="s">
        <v>2819</v>
      </c>
      <c r="Z537" s="47"/>
      <c r="AA537" s="47"/>
      <c r="AB537" s="47" t="s">
        <v>2820</v>
      </c>
      <c r="AC537" s="47" t="s">
        <v>2821</v>
      </c>
      <c r="AD537" s="47" t="s">
        <v>2822</v>
      </c>
      <c r="AE537" s="47" t="n">
        <v>1</v>
      </c>
      <c r="AF537" s="47" t="s">
        <v>176</v>
      </c>
      <c r="AG537" s="71" t="s">
        <v>479</v>
      </c>
      <c r="AH537" s="47" t="s">
        <v>480</v>
      </c>
      <c r="AI537" s="47"/>
      <c r="AJ537" s="47"/>
      <c r="AK537" s="47"/>
      <c r="AL537" s="47"/>
      <c r="AM537" s="47"/>
      <c r="AN537" s="47"/>
      <c r="AO537" s="47"/>
      <c r="AP537" s="47"/>
      <c r="AQ537" s="47"/>
      <c r="AR537" s="47"/>
      <c r="AS537" s="47"/>
      <c r="AT537" s="47"/>
      <c r="AU537" s="47"/>
      <c r="AV537" s="47"/>
      <c r="AW537" s="47"/>
      <c r="AX537" s="47"/>
      <c r="AY537" s="47"/>
      <c r="AZ537" s="47"/>
      <c r="BA537" s="47"/>
      <c r="BB537" s="47"/>
      <c r="BC537" s="47"/>
      <c r="BD537" s="47"/>
      <c r="BE537" s="47"/>
      <c r="BF537" s="47"/>
      <c r="BG537" s="47"/>
      <c r="BH537" s="47"/>
      <c r="BI537" s="47"/>
      <c r="BJ537" s="47"/>
      <c r="BK537" s="47"/>
      <c r="BL537" s="47"/>
      <c r="BM537" s="47"/>
      <c r="BN537" s="47"/>
      <c r="BO537" s="47"/>
      <c r="BP537" s="47"/>
      <c r="BQ537" s="47"/>
    </row>
    <row r="538" s="50" customFormat="true" ht="13.5" hidden="false" customHeight="false" outlineLevel="0" collapsed="false">
      <c r="A538" s="51" t="s">
        <v>2823</v>
      </c>
      <c r="B538" s="52" t="str">
        <f aca="false">VLOOKUP('NFR-14'!$AC538,'GNFR and Height'!$L$4:$M$51,2,TRUE())</f>
        <v>B_Industry</v>
      </c>
      <c r="C538" s="52" t="s">
        <v>2824</v>
      </c>
      <c r="D538" s="52" t="n">
        <f aca="false">VLOOKUP('NFR-14'!$AC538,'GNFR and Height'!$L$4:$O$51,3,TRUE())</f>
        <v>1</v>
      </c>
      <c r="E538" s="70" t="n">
        <v>8.45028323</v>
      </c>
      <c r="F538" s="70" t="n">
        <v>49.50686288</v>
      </c>
      <c r="G538" s="48"/>
      <c r="H538" s="52" t="n">
        <v>0.439</v>
      </c>
      <c r="I538" s="52"/>
      <c r="J538" s="52"/>
      <c r="K538" s="52"/>
      <c r="L538" s="52"/>
      <c r="M538" s="52"/>
      <c r="N538" s="52"/>
      <c r="O538" s="52"/>
      <c r="P538" s="52"/>
      <c r="Q538" s="52"/>
      <c r="R538" s="52"/>
      <c r="S538" s="52"/>
      <c r="T538" s="52"/>
      <c r="U538" s="47"/>
      <c r="V538" s="47"/>
      <c r="W538" s="47" t="s">
        <v>2687</v>
      </c>
      <c r="X538" s="47" t="s">
        <v>2688</v>
      </c>
      <c r="Y538" s="47" t="s">
        <v>2825</v>
      </c>
      <c r="Z538" s="47"/>
      <c r="AA538" s="47"/>
      <c r="AB538" s="47" t="s">
        <v>2826</v>
      </c>
      <c r="AC538" s="47" t="s">
        <v>2821</v>
      </c>
      <c r="AD538" s="47" t="s">
        <v>2822</v>
      </c>
      <c r="AE538" s="47" t="n">
        <v>1</v>
      </c>
      <c r="AF538" s="47" t="s">
        <v>176</v>
      </c>
      <c r="AG538" s="71" t="s">
        <v>276</v>
      </c>
      <c r="AH538" s="47" t="s">
        <v>277</v>
      </c>
      <c r="AI538" s="47"/>
      <c r="AJ538" s="47"/>
      <c r="AK538" s="47"/>
      <c r="AL538" s="47"/>
      <c r="AM538" s="47"/>
      <c r="AN538" s="47"/>
      <c r="AO538" s="47"/>
      <c r="AP538" s="47"/>
      <c r="AQ538" s="47"/>
      <c r="AR538" s="47"/>
      <c r="AS538" s="47"/>
      <c r="AT538" s="47"/>
      <c r="AU538" s="47"/>
      <c r="AV538" s="47"/>
      <c r="AW538" s="47"/>
      <c r="AX538" s="47"/>
      <c r="AY538" s="47"/>
      <c r="AZ538" s="47"/>
      <c r="BA538" s="47"/>
      <c r="BB538" s="47"/>
      <c r="BC538" s="47"/>
      <c r="BD538" s="47"/>
      <c r="BE538" s="47"/>
      <c r="BF538" s="47"/>
      <c r="BG538" s="47"/>
      <c r="BH538" s="47"/>
      <c r="BI538" s="47"/>
      <c r="BJ538" s="47"/>
      <c r="BK538" s="47"/>
      <c r="BL538" s="47"/>
      <c r="BM538" s="47"/>
      <c r="BN538" s="47"/>
      <c r="BO538" s="47"/>
      <c r="BP538" s="47"/>
      <c r="BQ538" s="47"/>
    </row>
    <row r="539" s="50" customFormat="true" ht="13.5" hidden="false" customHeight="false" outlineLevel="0" collapsed="false">
      <c r="A539" s="51" t="s">
        <v>2827</v>
      </c>
      <c r="B539" s="52" t="str">
        <f aca="false">VLOOKUP('NFR-14'!$AC539,'GNFR and Height'!$L$4:$M$51,2,TRUE())</f>
        <v>B_Industry</v>
      </c>
      <c r="C539" s="52" t="s">
        <v>2828</v>
      </c>
      <c r="D539" s="52" t="n">
        <f aca="false">VLOOKUP('NFR-14'!$AC539,'GNFR and Height'!$L$4:$O$51,3,TRUE())</f>
        <v>4</v>
      </c>
      <c r="E539" s="70" t="n">
        <v>8.77909611</v>
      </c>
      <c r="F539" s="70" t="n">
        <v>48.22704121</v>
      </c>
      <c r="G539" s="52" t="n">
        <v>0.536</v>
      </c>
      <c r="H539" s="52"/>
      <c r="I539" s="52"/>
      <c r="J539" s="52" t="n">
        <v>0.0129</v>
      </c>
      <c r="K539" s="52"/>
      <c r="L539" s="52"/>
      <c r="M539" s="52" t="n">
        <v>1.1</v>
      </c>
      <c r="N539" s="52"/>
      <c r="O539" s="52"/>
      <c r="P539" s="52"/>
      <c r="Q539" s="52"/>
      <c r="R539" s="52"/>
      <c r="S539" s="52"/>
      <c r="T539" s="52"/>
      <c r="U539" s="47"/>
      <c r="V539" s="47"/>
      <c r="W539" s="47" t="s">
        <v>2829</v>
      </c>
      <c r="X539" s="47" t="s">
        <v>2830</v>
      </c>
      <c r="Y539" s="47" t="s">
        <v>2831</v>
      </c>
      <c r="Z539" s="47"/>
      <c r="AA539" s="47"/>
      <c r="AB539" s="47" t="s">
        <v>2832</v>
      </c>
      <c r="AC539" s="47" t="s">
        <v>2669</v>
      </c>
      <c r="AD539" s="47" t="s">
        <v>2670</v>
      </c>
      <c r="AE539" s="47" t="n">
        <v>1</v>
      </c>
      <c r="AF539" s="47" t="s">
        <v>138</v>
      </c>
      <c r="AG539" s="71" t="s">
        <v>139</v>
      </c>
      <c r="AH539" s="47" t="s">
        <v>140</v>
      </c>
      <c r="AI539" s="47"/>
      <c r="AJ539" s="47"/>
      <c r="AK539" s="47"/>
      <c r="AL539" s="47"/>
      <c r="AM539" s="47"/>
      <c r="AN539" s="47"/>
      <c r="AO539" s="47"/>
      <c r="AP539" s="47"/>
      <c r="AQ539" s="47"/>
      <c r="AR539" s="47"/>
      <c r="AS539" s="47"/>
      <c r="AT539" s="47"/>
      <c r="AU539" s="47"/>
      <c r="AV539" s="47"/>
      <c r="AW539" s="47"/>
      <c r="AX539" s="47"/>
      <c r="AY539" s="47"/>
      <c r="AZ539" s="47"/>
      <c r="BA539" s="47"/>
      <c r="BB539" s="47"/>
      <c r="BC539" s="47"/>
      <c r="BD539" s="47"/>
      <c r="BE539" s="47"/>
      <c r="BF539" s="47"/>
      <c r="BG539" s="47"/>
      <c r="BH539" s="47"/>
      <c r="BI539" s="47"/>
      <c r="BJ539" s="47"/>
      <c r="BK539" s="47"/>
      <c r="BL539" s="47"/>
      <c r="BM539" s="47"/>
      <c r="BN539" s="47"/>
      <c r="BO539" s="47"/>
      <c r="BP539" s="47"/>
      <c r="BQ539" s="47"/>
    </row>
    <row r="540" s="50" customFormat="true" ht="13.5" hidden="false" customHeight="false" outlineLevel="0" collapsed="false">
      <c r="A540" s="51" t="s">
        <v>2833</v>
      </c>
      <c r="B540" s="52" t="str">
        <f aca="false">VLOOKUP('NFR-14'!$AC540,'GNFR and Height'!$L$4:$M$51,2,TRUE())</f>
        <v>E_Solvents</v>
      </c>
      <c r="C540" s="52" t="s">
        <v>2834</v>
      </c>
      <c r="D540" s="52" t="n">
        <f aca="false">VLOOKUP('NFR-14'!$AC540,'GNFR and Height'!$L$4:$O$51,3,TRUE())</f>
        <v>1</v>
      </c>
      <c r="E540" s="70" t="n">
        <v>8.18323613</v>
      </c>
      <c r="F540" s="70" t="n">
        <v>48.85929456</v>
      </c>
      <c r="G540" s="48"/>
      <c r="H540" s="52" t="n">
        <v>0.446</v>
      </c>
      <c r="I540" s="52"/>
      <c r="J540" s="52"/>
      <c r="K540" s="52"/>
      <c r="L540" s="52"/>
      <c r="M540" s="52"/>
      <c r="N540" s="52"/>
      <c r="O540" s="52"/>
      <c r="P540" s="52"/>
      <c r="Q540" s="52"/>
      <c r="R540" s="52"/>
      <c r="S540" s="52"/>
      <c r="T540" s="52"/>
      <c r="U540" s="47"/>
      <c r="V540" s="47"/>
      <c r="W540" s="47" t="s">
        <v>2835</v>
      </c>
      <c r="X540" s="47" t="s">
        <v>2836</v>
      </c>
      <c r="Y540" s="47" t="s">
        <v>2837</v>
      </c>
      <c r="Z540" s="47"/>
      <c r="AA540" s="47"/>
      <c r="AB540" s="47" t="s">
        <v>2838</v>
      </c>
      <c r="AC540" s="47" t="s">
        <v>355</v>
      </c>
      <c r="AD540" s="47" t="s">
        <v>356</v>
      </c>
      <c r="AE540" s="47" t="n">
        <v>1</v>
      </c>
      <c r="AF540" s="47" t="s">
        <v>357</v>
      </c>
      <c r="AG540" s="71" t="s">
        <v>306</v>
      </c>
      <c r="AH540" s="47" t="s">
        <v>307</v>
      </c>
      <c r="AI540" s="47"/>
      <c r="AJ540" s="47"/>
      <c r="AK540" s="47"/>
      <c r="AL540" s="47"/>
      <c r="AM540" s="47"/>
      <c r="AN540" s="47"/>
      <c r="AO540" s="47"/>
      <c r="AP540" s="47"/>
      <c r="AQ540" s="47"/>
      <c r="AR540" s="47"/>
      <c r="AS540" s="47"/>
      <c r="AT540" s="47"/>
      <c r="AU540" s="47"/>
      <c r="AV540" s="47"/>
      <c r="AW540" s="47"/>
      <c r="AX540" s="47"/>
      <c r="AY540" s="47"/>
      <c r="AZ540" s="47"/>
      <c r="BA540" s="47"/>
      <c r="BB540" s="47"/>
      <c r="BC540" s="47"/>
      <c r="BD540" s="47"/>
      <c r="BE540" s="47"/>
      <c r="BF540" s="47"/>
      <c r="BG540" s="47"/>
      <c r="BH540" s="47"/>
      <c r="BI540" s="47"/>
      <c r="BJ540" s="47"/>
      <c r="BK540" s="47"/>
      <c r="BL540" s="47"/>
      <c r="BM540" s="47"/>
      <c r="BN540" s="47"/>
      <c r="BO540" s="47"/>
      <c r="BP540" s="47"/>
      <c r="BQ540" s="47"/>
    </row>
    <row r="541" s="50" customFormat="true" ht="13.5" hidden="false" customHeight="false" outlineLevel="0" collapsed="false">
      <c r="A541" s="51" t="s">
        <v>2839</v>
      </c>
      <c r="B541" s="52" t="str">
        <f aca="false">VLOOKUP('NFR-14'!$AC541,'GNFR and Height'!$L$4:$M$51,2,TRUE())</f>
        <v>A_PublicPower</v>
      </c>
      <c r="C541" s="52" t="s">
        <v>2840</v>
      </c>
      <c r="D541" s="52" t="n">
        <f aca="false">VLOOKUP('NFR-14'!$AC541,'GNFR and Height'!$L$4:$O$51,3,TRUE())</f>
        <v>5</v>
      </c>
      <c r="E541" s="70" t="n">
        <v>8.45245553</v>
      </c>
      <c r="F541" s="70" t="n">
        <v>49.52138192</v>
      </c>
      <c r="G541" s="52" t="n">
        <v>0.182</v>
      </c>
      <c r="H541" s="52"/>
      <c r="I541" s="52"/>
      <c r="J541" s="52"/>
      <c r="K541" s="52"/>
      <c r="L541" s="52"/>
      <c r="M541" s="52"/>
      <c r="N541" s="52"/>
      <c r="O541" s="52"/>
      <c r="P541" s="52"/>
      <c r="Q541" s="52"/>
      <c r="R541" s="52"/>
      <c r="S541" s="52"/>
      <c r="T541" s="52"/>
      <c r="U541" s="47"/>
      <c r="V541" s="47"/>
      <c r="W541" s="47" t="s">
        <v>2687</v>
      </c>
      <c r="X541" s="47" t="s">
        <v>2688</v>
      </c>
      <c r="Y541" s="47" t="s">
        <v>2689</v>
      </c>
      <c r="Z541" s="47"/>
      <c r="AA541" s="47"/>
      <c r="AB541" s="47" t="s">
        <v>2841</v>
      </c>
      <c r="AC541" s="47" t="s">
        <v>241</v>
      </c>
      <c r="AD541" s="47" t="s">
        <v>242</v>
      </c>
      <c r="AE541" s="47" t="n">
        <v>1</v>
      </c>
      <c r="AF541" s="47" t="s">
        <v>243</v>
      </c>
      <c r="AG541" s="71" t="s">
        <v>256</v>
      </c>
      <c r="AH541" s="47" t="s">
        <v>257</v>
      </c>
      <c r="AI541" s="47"/>
      <c r="AJ541" s="47"/>
      <c r="AK541" s="47"/>
      <c r="AL541" s="47"/>
      <c r="AM541" s="47"/>
      <c r="AN541" s="47"/>
      <c r="AO541" s="47"/>
      <c r="AP541" s="47"/>
      <c r="AQ541" s="47"/>
      <c r="AR541" s="47"/>
      <c r="AS541" s="47"/>
      <c r="AT541" s="47"/>
      <c r="AU541" s="47"/>
      <c r="AV541" s="47"/>
      <c r="AW541" s="47"/>
      <c r="AX541" s="47"/>
      <c r="AY541" s="47"/>
      <c r="AZ541" s="47"/>
      <c r="BA541" s="47"/>
      <c r="BB541" s="47"/>
      <c r="BC541" s="47"/>
      <c r="BD541" s="47"/>
      <c r="BE541" s="47"/>
      <c r="BF541" s="47"/>
      <c r="BG541" s="47"/>
      <c r="BH541" s="47"/>
      <c r="BI541" s="47"/>
      <c r="BJ541" s="47"/>
      <c r="BK541" s="47"/>
      <c r="BL541" s="47"/>
      <c r="BM541" s="47"/>
      <c r="BN541" s="47"/>
      <c r="BO541" s="47"/>
      <c r="BP541" s="47"/>
      <c r="BQ541" s="47"/>
    </row>
    <row r="542" s="50" customFormat="true" ht="13.5" hidden="false" customHeight="false" outlineLevel="0" collapsed="false">
      <c r="A542" s="51" t="s">
        <v>2842</v>
      </c>
      <c r="B542" s="52" t="str">
        <f aca="false">VLOOKUP('NFR-14'!$AC542,'GNFR and Height'!$L$4:$M$51,2,TRUE())</f>
        <v>E_Solvents</v>
      </c>
      <c r="C542" s="52" t="s">
        <v>2843</v>
      </c>
      <c r="D542" s="52" t="n">
        <f aca="false">VLOOKUP('NFR-14'!$AC542,'GNFR and Height'!$L$4:$O$51,3,TRUE())</f>
        <v>1</v>
      </c>
      <c r="E542" s="70" t="n">
        <v>8.85976471</v>
      </c>
      <c r="F542" s="70" t="n">
        <v>47.76172481</v>
      </c>
      <c r="G542" s="48"/>
      <c r="H542" s="52" t="n">
        <v>0.107</v>
      </c>
      <c r="I542" s="52"/>
      <c r="J542" s="52"/>
      <c r="K542" s="52"/>
      <c r="L542" s="52"/>
      <c r="M542" s="52"/>
      <c r="N542" s="52"/>
      <c r="O542" s="52"/>
      <c r="P542" s="52"/>
      <c r="Q542" s="52"/>
      <c r="R542" s="52"/>
      <c r="S542" s="52"/>
      <c r="T542" s="52"/>
      <c r="U542" s="47"/>
      <c r="V542" s="47"/>
      <c r="W542" s="47" t="s">
        <v>2844</v>
      </c>
      <c r="X542" s="47" t="s">
        <v>2845</v>
      </c>
      <c r="Y542" s="47" t="s">
        <v>2846</v>
      </c>
      <c r="Z542" s="47"/>
      <c r="AA542" s="47"/>
      <c r="AB542" s="47" t="s">
        <v>2847</v>
      </c>
      <c r="AC542" s="47" t="s">
        <v>355</v>
      </c>
      <c r="AD542" s="47" t="s">
        <v>356</v>
      </c>
      <c r="AE542" s="47" t="n">
        <v>1</v>
      </c>
      <c r="AF542" s="47" t="s">
        <v>357</v>
      </c>
      <c r="AG542" s="71" t="s">
        <v>2491</v>
      </c>
      <c r="AH542" s="47" t="s">
        <v>2492</v>
      </c>
      <c r="AI542" s="47"/>
      <c r="AJ542" s="47"/>
      <c r="AK542" s="47"/>
      <c r="AL542" s="47"/>
      <c r="AM542" s="47"/>
      <c r="AN542" s="47"/>
      <c r="AO542" s="47"/>
      <c r="AP542" s="47"/>
      <c r="AQ542" s="47"/>
      <c r="AR542" s="47"/>
      <c r="AS542" s="47"/>
      <c r="AT542" s="47"/>
      <c r="AU542" s="47"/>
      <c r="AV542" s="47"/>
      <c r="AW542" s="47"/>
      <c r="AX542" s="47"/>
      <c r="AY542" s="47"/>
      <c r="AZ542" s="47"/>
      <c r="BA542" s="47"/>
      <c r="BB542" s="47"/>
      <c r="BC542" s="47"/>
      <c r="BD542" s="47"/>
      <c r="BE542" s="47"/>
      <c r="BF542" s="47"/>
      <c r="BG542" s="47"/>
      <c r="BH542" s="47"/>
      <c r="BI542" s="47"/>
      <c r="BJ542" s="47"/>
      <c r="BK542" s="47"/>
      <c r="BL542" s="47"/>
      <c r="BM542" s="47"/>
      <c r="BN542" s="47"/>
      <c r="BO542" s="47"/>
      <c r="BP542" s="47"/>
      <c r="BQ542" s="47"/>
    </row>
    <row r="543" s="50" customFormat="true" ht="13.5" hidden="false" customHeight="false" outlineLevel="0" collapsed="false">
      <c r="A543" s="51" t="s">
        <v>2848</v>
      </c>
      <c r="B543" s="52" t="str">
        <f aca="false">VLOOKUP('NFR-14'!$AC543,'GNFR and Height'!$L$4:$M$51,2,TRUE())</f>
        <v>A_PublicPower</v>
      </c>
      <c r="C543" s="52" t="s">
        <v>2849</v>
      </c>
      <c r="D543" s="52" t="n">
        <f aca="false">VLOOKUP('NFR-14'!$AC543,'GNFR and Height'!$L$4:$O$51,3,TRUE())</f>
        <v>5</v>
      </c>
      <c r="E543" s="70" t="n">
        <v>11.50293227</v>
      </c>
      <c r="F543" s="70" t="n">
        <v>48.76086647</v>
      </c>
      <c r="G543" s="52" t="n">
        <v>0.133</v>
      </c>
      <c r="H543" s="52"/>
      <c r="I543" s="52"/>
      <c r="J543" s="52"/>
      <c r="K543" s="52"/>
      <c r="L543" s="52"/>
      <c r="M543" s="52"/>
      <c r="N543" s="52"/>
      <c r="O543" s="52"/>
      <c r="P543" s="52"/>
      <c r="Q543" s="52"/>
      <c r="R543" s="52"/>
      <c r="S543" s="52"/>
      <c r="T543" s="52"/>
      <c r="U543" s="47"/>
      <c r="V543" s="47"/>
      <c r="W543" s="47" t="s">
        <v>2850</v>
      </c>
      <c r="X543" s="47" t="s">
        <v>2851</v>
      </c>
      <c r="Y543" s="47" t="s">
        <v>2852</v>
      </c>
      <c r="Z543" s="47"/>
      <c r="AA543" s="47"/>
      <c r="AB543" s="47" t="s">
        <v>2853</v>
      </c>
      <c r="AC543" s="47" t="s">
        <v>126</v>
      </c>
      <c r="AD543" s="47" t="s">
        <v>127</v>
      </c>
      <c r="AE543" s="47" t="n">
        <v>1</v>
      </c>
      <c r="AF543" s="47" t="s">
        <v>107</v>
      </c>
      <c r="AG543" s="71" t="s">
        <v>227</v>
      </c>
      <c r="AH543" s="47" t="s">
        <v>228</v>
      </c>
      <c r="AI543" s="47"/>
      <c r="AJ543" s="47"/>
      <c r="AK543" s="47"/>
      <c r="AL543" s="47"/>
      <c r="AM543" s="47"/>
      <c r="AN543" s="47"/>
      <c r="AO543" s="47"/>
      <c r="AP543" s="47"/>
      <c r="AQ543" s="47"/>
      <c r="AR543" s="47"/>
      <c r="AS543" s="47"/>
      <c r="AT543" s="47"/>
      <c r="AU543" s="47"/>
      <c r="AV543" s="47"/>
      <c r="AW543" s="47"/>
      <c r="AX543" s="47"/>
      <c r="AY543" s="47"/>
      <c r="AZ543" s="47"/>
      <c r="BA543" s="47"/>
      <c r="BB543" s="47"/>
      <c r="BC543" s="47"/>
      <c r="BD543" s="47"/>
      <c r="BE543" s="47"/>
      <c r="BF543" s="47"/>
      <c r="BG543" s="47"/>
      <c r="BH543" s="47"/>
      <c r="BI543" s="47"/>
      <c r="BJ543" s="47"/>
      <c r="BK543" s="47"/>
      <c r="BL543" s="47"/>
      <c r="BM543" s="47"/>
      <c r="BN543" s="47"/>
      <c r="BO543" s="47"/>
      <c r="BP543" s="47"/>
      <c r="BQ543" s="47"/>
    </row>
    <row r="544" s="50" customFormat="true" ht="13.5" hidden="false" customHeight="false" outlineLevel="0" collapsed="false">
      <c r="A544" s="51" t="s">
        <v>2854</v>
      </c>
      <c r="B544" s="52" t="str">
        <f aca="false">VLOOKUP('NFR-14'!$AC544,'GNFR and Height'!$L$4:$M$51,2,TRUE())</f>
        <v>A_PublicPower</v>
      </c>
      <c r="C544" s="52" t="s">
        <v>2855</v>
      </c>
      <c r="D544" s="52" t="n">
        <f aca="false">VLOOKUP('NFR-14'!$AC544,'GNFR and Height'!$L$4:$O$51,3,TRUE())</f>
        <v>5</v>
      </c>
      <c r="E544" s="70" t="n">
        <v>11.79951933</v>
      </c>
      <c r="F544" s="70" t="n">
        <v>48.45520209</v>
      </c>
      <c r="G544" s="52" t="n">
        <v>1.39</v>
      </c>
      <c r="H544" s="52"/>
      <c r="I544" s="52" t="n">
        <v>0.85</v>
      </c>
      <c r="J544" s="51" t="n">
        <v>0.0125</v>
      </c>
      <c r="K544" s="52"/>
      <c r="L544" s="52"/>
      <c r="M544" s="52"/>
      <c r="N544" s="52"/>
      <c r="O544" s="52"/>
      <c r="P544" s="52"/>
      <c r="Q544" s="52"/>
      <c r="R544" s="52"/>
      <c r="S544" s="52"/>
      <c r="T544" s="52"/>
      <c r="U544" s="47"/>
      <c r="V544" s="47"/>
      <c r="W544" s="47" t="s">
        <v>2856</v>
      </c>
      <c r="X544" s="47" t="s">
        <v>2857</v>
      </c>
      <c r="Y544" s="47" t="s">
        <v>2858</v>
      </c>
      <c r="Z544" s="47"/>
      <c r="AA544" s="47"/>
      <c r="AB544" s="47" t="s">
        <v>2859</v>
      </c>
      <c r="AC544" s="47" t="s">
        <v>126</v>
      </c>
      <c r="AD544" s="47" t="s">
        <v>127</v>
      </c>
      <c r="AE544" s="47" t="n">
        <v>1</v>
      </c>
      <c r="AF544" s="47" t="s">
        <v>107</v>
      </c>
      <c r="AG544" s="71" t="s">
        <v>227</v>
      </c>
      <c r="AH544" s="47" t="s">
        <v>228</v>
      </c>
      <c r="AI544" s="47"/>
      <c r="AJ544" s="47"/>
      <c r="AK544" s="47"/>
      <c r="AL544" s="47"/>
      <c r="AM544" s="47"/>
      <c r="AN544" s="47"/>
      <c r="AO544" s="47"/>
      <c r="AP544" s="47"/>
      <c r="AQ544" s="47"/>
      <c r="AR544" s="47"/>
      <c r="AS544" s="47"/>
      <c r="AT544" s="47"/>
      <c r="AU544" s="47"/>
      <c r="AV544" s="47"/>
      <c r="AW544" s="47"/>
      <c r="AX544" s="47"/>
      <c r="AY544" s="47"/>
      <c r="AZ544" s="47"/>
      <c r="BA544" s="47"/>
      <c r="BB544" s="47"/>
      <c r="BC544" s="47"/>
      <c r="BD544" s="47"/>
      <c r="BE544" s="47"/>
      <c r="BF544" s="47"/>
      <c r="BG544" s="47"/>
      <c r="BH544" s="47"/>
      <c r="BI544" s="47"/>
      <c r="BJ544" s="47"/>
      <c r="BK544" s="47"/>
      <c r="BL544" s="47"/>
      <c r="BM544" s="47"/>
      <c r="BN544" s="47"/>
      <c r="BO544" s="47"/>
      <c r="BP544" s="47"/>
      <c r="BQ544" s="47"/>
    </row>
    <row r="545" s="50" customFormat="true" ht="13.5" hidden="false" customHeight="false" outlineLevel="0" collapsed="false">
      <c r="A545" s="51" t="s">
        <v>2860</v>
      </c>
      <c r="B545" s="52" t="str">
        <f aca="false">VLOOKUP('NFR-14'!$AC545,'GNFR and Height'!$L$4:$M$51,2,TRUE())</f>
        <v>A_PublicPower</v>
      </c>
      <c r="C545" s="52" t="s">
        <v>2861</v>
      </c>
      <c r="D545" s="52" t="n">
        <f aca="false">VLOOKUP('NFR-14'!$AC545,'GNFR and Height'!$L$4:$O$51,3,TRUE())</f>
        <v>5</v>
      </c>
      <c r="E545" s="70" t="n">
        <v>12.13396345</v>
      </c>
      <c r="F545" s="70" t="n">
        <v>47.85621977</v>
      </c>
      <c r="G545" s="52" t="n">
        <v>0.18</v>
      </c>
      <c r="H545" s="52"/>
      <c r="I545" s="52"/>
      <c r="J545" s="52"/>
      <c r="K545" s="52"/>
      <c r="L545" s="52"/>
      <c r="M545" s="52"/>
      <c r="N545" s="52"/>
      <c r="O545" s="52"/>
      <c r="P545" s="52"/>
      <c r="Q545" s="52"/>
      <c r="R545" s="52"/>
      <c r="S545" s="52"/>
      <c r="T545" s="52"/>
      <c r="U545" s="47"/>
      <c r="V545" s="47"/>
      <c r="W545" s="47" t="s">
        <v>2862</v>
      </c>
      <c r="X545" s="47" t="s">
        <v>2863</v>
      </c>
      <c r="Y545" s="47" t="s">
        <v>2864</v>
      </c>
      <c r="Z545" s="47"/>
      <c r="AA545" s="47"/>
      <c r="AB545" s="47" t="s">
        <v>2865</v>
      </c>
      <c r="AC545" s="47" t="s">
        <v>126</v>
      </c>
      <c r="AD545" s="47" t="s">
        <v>127</v>
      </c>
      <c r="AE545" s="47" t="n">
        <v>1</v>
      </c>
      <c r="AF545" s="47" t="s">
        <v>107</v>
      </c>
      <c r="AG545" s="71" t="s">
        <v>256</v>
      </c>
      <c r="AH545" s="47" t="s">
        <v>257</v>
      </c>
      <c r="AI545" s="47"/>
      <c r="AJ545" s="47"/>
      <c r="AK545" s="47"/>
      <c r="AL545" s="47"/>
      <c r="AM545" s="47"/>
      <c r="AN545" s="47"/>
      <c r="AO545" s="47"/>
      <c r="AP545" s="47"/>
      <c r="AQ545" s="47"/>
      <c r="AR545" s="47"/>
      <c r="AS545" s="47"/>
      <c r="AT545" s="47"/>
      <c r="AU545" s="47"/>
      <c r="AV545" s="47"/>
      <c r="AW545" s="47"/>
      <c r="AX545" s="47"/>
      <c r="AY545" s="47"/>
      <c r="AZ545" s="47"/>
      <c r="BA545" s="47"/>
      <c r="BB545" s="47"/>
      <c r="BC545" s="47"/>
      <c r="BD545" s="47"/>
      <c r="BE545" s="47"/>
      <c r="BF545" s="47"/>
      <c r="BG545" s="47"/>
      <c r="BH545" s="47"/>
      <c r="BI545" s="47"/>
      <c r="BJ545" s="47"/>
      <c r="BK545" s="47"/>
      <c r="BL545" s="47"/>
      <c r="BM545" s="47"/>
      <c r="BN545" s="47"/>
      <c r="BO545" s="47"/>
      <c r="BP545" s="47"/>
      <c r="BQ545" s="47"/>
    </row>
    <row r="546" s="50" customFormat="true" ht="13.5" hidden="false" customHeight="false" outlineLevel="0" collapsed="false">
      <c r="A546" s="51" t="s">
        <v>2866</v>
      </c>
      <c r="B546" s="52" t="str">
        <f aca="false">VLOOKUP('NFR-14'!$AC546,'GNFR and Height'!$L$4:$M$51,2,TRUE())</f>
        <v>A_PublicPower</v>
      </c>
      <c r="C546" s="52" t="s">
        <v>2867</v>
      </c>
      <c r="D546" s="52" t="n">
        <f aca="false">VLOOKUP('NFR-14'!$AC546,'GNFR and Height'!$L$4:$O$51,3,TRUE())</f>
        <v>5</v>
      </c>
      <c r="E546" s="70" t="n">
        <v>11.63977268</v>
      </c>
      <c r="F546" s="70" t="n">
        <v>48.18120037</v>
      </c>
      <c r="G546" s="52" t="n">
        <v>1.72</v>
      </c>
      <c r="H546" s="52"/>
      <c r="I546" s="52" t="n">
        <v>0.19</v>
      </c>
      <c r="J546" s="52"/>
      <c r="K546" s="52"/>
      <c r="L546" s="52"/>
      <c r="M546" s="52"/>
      <c r="N546" s="52"/>
      <c r="O546" s="52"/>
      <c r="P546" s="52" t="n">
        <v>0.0246</v>
      </c>
      <c r="Q546" s="52"/>
      <c r="R546" s="52"/>
      <c r="S546" s="52"/>
      <c r="T546" s="52"/>
      <c r="U546" s="47"/>
      <c r="V546" s="47"/>
      <c r="W546" s="47" t="s">
        <v>2868</v>
      </c>
      <c r="X546" s="47" t="s">
        <v>2869</v>
      </c>
      <c r="Y546" s="47" t="s">
        <v>2870</v>
      </c>
      <c r="Z546" s="47"/>
      <c r="AA546" s="47"/>
      <c r="AB546" s="47" t="s">
        <v>2871</v>
      </c>
      <c r="AC546" s="47" t="s">
        <v>126</v>
      </c>
      <c r="AD546" s="47" t="s">
        <v>127</v>
      </c>
      <c r="AE546" s="47" t="n">
        <v>1</v>
      </c>
      <c r="AF546" s="47" t="s">
        <v>107</v>
      </c>
      <c r="AG546" s="71" t="s">
        <v>128</v>
      </c>
      <c r="AH546" s="47" t="s">
        <v>129</v>
      </c>
      <c r="AI546" s="47"/>
      <c r="AJ546" s="47"/>
      <c r="AK546" s="47"/>
      <c r="AL546" s="47"/>
      <c r="AM546" s="47"/>
      <c r="AN546" s="47"/>
      <c r="AO546" s="47"/>
      <c r="AP546" s="47"/>
      <c r="AQ546" s="47"/>
      <c r="AR546" s="47"/>
      <c r="AS546" s="47"/>
      <c r="AT546" s="47"/>
      <c r="AU546" s="47"/>
      <c r="AV546" s="47"/>
      <c r="AW546" s="47"/>
      <c r="AX546" s="47"/>
      <c r="AY546" s="47"/>
      <c r="AZ546" s="47"/>
      <c r="BA546" s="47"/>
      <c r="BB546" s="47"/>
      <c r="BC546" s="47"/>
      <c r="BD546" s="47"/>
      <c r="BE546" s="47"/>
      <c r="BF546" s="47"/>
      <c r="BG546" s="47"/>
      <c r="BH546" s="47"/>
      <c r="BI546" s="47"/>
      <c r="BJ546" s="47"/>
      <c r="BK546" s="47"/>
      <c r="BL546" s="47"/>
      <c r="BM546" s="47"/>
      <c r="BN546" s="47"/>
      <c r="BO546" s="47"/>
      <c r="BP546" s="47"/>
      <c r="BQ546" s="47"/>
    </row>
    <row r="547" s="50" customFormat="true" ht="13.5" hidden="false" customHeight="false" outlineLevel="0" collapsed="false">
      <c r="A547" s="51" t="s">
        <v>2872</v>
      </c>
      <c r="B547" s="52" t="str">
        <f aca="false">VLOOKUP('NFR-14'!$AC547,'GNFR and Height'!$L$4:$M$51,2,TRUE())</f>
        <v>A_PublicPower</v>
      </c>
      <c r="C547" s="52" t="s">
        <v>2873</v>
      </c>
      <c r="D547" s="52" t="n">
        <f aca="false">VLOOKUP('NFR-14'!$AC547,'GNFR and Height'!$L$4:$O$51,3,TRUE())</f>
        <v>5</v>
      </c>
      <c r="E547" s="70" t="n">
        <v>11.55565789</v>
      </c>
      <c r="F547" s="70" t="n">
        <v>48.11411532</v>
      </c>
      <c r="G547" s="52" t="n">
        <v>0.202</v>
      </c>
      <c r="H547" s="52"/>
      <c r="I547" s="52"/>
      <c r="J547" s="52"/>
      <c r="K547" s="52"/>
      <c r="L547" s="52"/>
      <c r="M547" s="52"/>
      <c r="N547" s="52"/>
      <c r="O547" s="52"/>
      <c r="P547" s="52"/>
      <c r="Q547" s="52"/>
      <c r="R547" s="52"/>
      <c r="S547" s="52"/>
      <c r="T547" s="52"/>
      <c r="U547" s="47"/>
      <c r="V547" s="47"/>
      <c r="W547" s="47" t="s">
        <v>2874</v>
      </c>
      <c r="X547" s="47" t="s">
        <v>2875</v>
      </c>
      <c r="Y547" s="47" t="s">
        <v>2876</v>
      </c>
      <c r="Z547" s="47"/>
      <c r="AA547" s="47"/>
      <c r="AB547" s="47" t="s">
        <v>2877</v>
      </c>
      <c r="AC547" s="47" t="s">
        <v>126</v>
      </c>
      <c r="AD547" s="47" t="s">
        <v>127</v>
      </c>
      <c r="AE547" s="47" t="n">
        <v>1</v>
      </c>
      <c r="AF547" s="47" t="s">
        <v>107</v>
      </c>
      <c r="AG547" s="71" t="s">
        <v>128</v>
      </c>
      <c r="AH547" s="47" t="s">
        <v>129</v>
      </c>
      <c r="AI547" s="47"/>
      <c r="AJ547" s="47"/>
      <c r="AK547" s="47"/>
      <c r="AL547" s="47"/>
      <c r="AM547" s="47"/>
      <c r="AN547" s="47"/>
      <c r="AO547" s="47"/>
      <c r="AP547" s="47"/>
      <c r="AQ547" s="47"/>
      <c r="AR547" s="47"/>
      <c r="AS547" s="47"/>
      <c r="AT547" s="47"/>
      <c r="AU547" s="47"/>
      <c r="AV547" s="47"/>
      <c r="AW547" s="47"/>
      <c r="AX547" s="47"/>
      <c r="AY547" s="47"/>
      <c r="AZ547" s="47"/>
      <c r="BA547" s="47"/>
      <c r="BB547" s="47"/>
      <c r="BC547" s="47"/>
      <c r="BD547" s="47"/>
      <c r="BE547" s="47"/>
      <c r="BF547" s="47"/>
      <c r="BG547" s="47"/>
      <c r="BH547" s="47"/>
      <c r="BI547" s="47"/>
      <c r="BJ547" s="47"/>
      <c r="BK547" s="47"/>
      <c r="BL547" s="47"/>
      <c r="BM547" s="47"/>
      <c r="BN547" s="47"/>
      <c r="BO547" s="47"/>
      <c r="BP547" s="47"/>
      <c r="BQ547" s="47"/>
    </row>
    <row r="548" s="50" customFormat="true" ht="13.5" hidden="false" customHeight="false" outlineLevel="0" collapsed="false">
      <c r="A548" s="51" t="s">
        <v>2878</v>
      </c>
      <c r="B548" s="52" t="str">
        <f aca="false">VLOOKUP('NFR-14'!$AC548,'GNFR and Height'!$L$4:$M$51,2,TRUE())</f>
        <v>A_PublicPower</v>
      </c>
      <c r="C548" s="52" t="s">
        <v>2879</v>
      </c>
      <c r="D548" s="52" t="n">
        <f aca="false">VLOOKUP('NFR-14'!$AC548,'GNFR and Height'!$L$4:$O$51,3,TRUE())</f>
        <v>5</v>
      </c>
      <c r="E548" s="70" t="n">
        <v>11.4929663</v>
      </c>
      <c r="F548" s="70" t="n">
        <v>48.76434856</v>
      </c>
      <c r="G548" s="52" t="n">
        <v>0.123</v>
      </c>
      <c r="H548" s="52"/>
      <c r="I548" s="52"/>
      <c r="J548" s="52"/>
      <c r="K548" s="52"/>
      <c r="L548" s="52"/>
      <c r="M548" s="52"/>
      <c r="N548" s="52"/>
      <c r="O548" s="52"/>
      <c r="P548" s="52"/>
      <c r="Q548" s="52"/>
      <c r="R548" s="52"/>
      <c r="S548" s="52"/>
      <c r="T548" s="52"/>
      <c r="U548" s="47"/>
      <c r="V548" s="47"/>
      <c r="W548" s="47" t="s">
        <v>2880</v>
      </c>
      <c r="X548" s="47" t="s">
        <v>2881</v>
      </c>
      <c r="Y548" s="47" t="s">
        <v>2882</v>
      </c>
      <c r="Z548" s="47"/>
      <c r="AA548" s="47"/>
      <c r="AB548" s="47" t="s">
        <v>2883</v>
      </c>
      <c r="AC548" s="47" t="s">
        <v>241</v>
      </c>
      <c r="AD548" s="47" t="s">
        <v>242</v>
      </c>
      <c r="AE548" s="47" t="n">
        <v>1</v>
      </c>
      <c r="AF548" s="47" t="s">
        <v>243</v>
      </c>
      <c r="AG548" s="71" t="s">
        <v>256</v>
      </c>
      <c r="AH548" s="47" t="s">
        <v>257</v>
      </c>
      <c r="AI548" s="47"/>
      <c r="AJ548" s="47"/>
      <c r="AK548" s="47"/>
      <c r="AL548" s="47"/>
      <c r="AM548" s="47"/>
      <c r="AN548" s="47"/>
      <c r="AO548" s="47"/>
      <c r="AP548" s="47"/>
      <c r="AQ548" s="47"/>
      <c r="AR548" s="47"/>
      <c r="AS548" s="47"/>
      <c r="AT548" s="47"/>
      <c r="AU548" s="47"/>
      <c r="AV548" s="47"/>
      <c r="AW548" s="47"/>
      <c r="AX548" s="47"/>
      <c r="AY548" s="47"/>
      <c r="AZ548" s="47"/>
      <c r="BA548" s="47"/>
      <c r="BB548" s="47"/>
      <c r="BC548" s="47"/>
      <c r="BD548" s="47"/>
      <c r="BE548" s="47"/>
      <c r="BF548" s="47"/>
      <c r="BG548" s="47"/>
      <c r="BH548" s="47"/>
      <c r="BI548" s="47"/>
      <c r="BJ548" s="47"/>
      <c r="BK548" s="47"/>
      <c r="BL548" s="47"/>
      <c r="BM548" s="47"/>
      <c r="BN548" s="47"/>
      <c r="BO548" s="47"/>
      <c r="BP548" s="47"/>
      <c r="BQ548" s="47"/>
    </row>
    <row r="549" s="50" customFormat="true" ht="13.5" hidden="false" customHeight="false" outlineLevel="0" collapsed="false">
      <c r="A549" s="51" t="s">
        <v>2884</v>
      </c>
      <c r="B549" s="52" t="str">
        <f aca="false">VLOOKUP('NFR-14'!$AC549,'GNFR and Height'!$L$4:$M$51,2,TRUE())</f>
        <v>J_Waste</v>
      </c>
      <c r="C549" s="52" t="s">
        <v>2885</v>
      </c>
      <c r="D549" s="52" t="n">
        <f aca="false">VLOOKUP('NFR-14'!$AC549,'GNFR and Height'!$L$4:$O$51,3,TRUE())</f>
        <v>4</v>
      </c>
      <c r="E549" s="70" t="n">
        <v>11.47895727</v>
      </c>
      <c r="F549" s="70" t="n">
        <v>48.6945723</v>
      </c>
      <c r="G549" s="52" t="n">
        <v>0.119</v>
      </c>
      <c r="H549" s="52"/>
      <c r="I549" s="52"/>
      <c r="J549" s="52"/>
      <c r="K549" s="52"/>
      <c r="L549" s="52"/>
      <c r="M549" s="52"/>
      <c r="N549" s="52"/>
      <c r="O549" s="52"/>
      <c r="P549" s="52"/>
      <c r="Q549" s="52"/>
      <c r="R549" s="52"/>
      <c r="S549" s="52"/>
      <c r="T549" s="52"/>
      <c r="U549" s="47"/>
      <c r="V549" s="47"/>
      <c r="W549" s="47" t="s">
        <v>2886</v>
      </c>
      <c r="X549" s="47" t="s">
        <v>2887</v>
      </c>
      <c r="Y549" s="47" t="s">
        <v>2888</v>
      </c>
      <c r="Z549" s="47"/>
      <c r="AA549" s="47"/>
      <c r="AB549" s="47" t="s">
        <v>2889</v>
      </c>
      <c r="AC549" s="47" t="s">
        <v>405</v>
      </c>
      <c r="AD549" s="47" t="s">
        <v>406</v>
      </c>
      <c r="AE549" s="47" t="n">
        <v>1</v>
      </c>
      <c r="AF549" s="47" t="s">
        <v>243</v>
      </c>
      <c r="AG549" s="71" t="s">
        <v>2890</v>
      </c>
      <c r="AH549" s="47" t="s">
        <v>2891</v>
      </c>
      <c r="AI549" s="47"/>
      <c r="AJ549" s="47"/>
      <c r="AK549" s="47"/>
      <c r="AL549" s="47"/>
      <c r="AM549" s="47"/>
      <c r="AN549" s="47"/>
      <c r="AO549" s="47"/>
      <c r="AP549" s="47"/>
      <c r="AQ549" s="47"/>
      <c r="AR549" s="47"/>
      <c r="AS549" s="47"/>
      <c r="AT549" s="47"/>
      <c r="AU549" s="47"/>
      <c r="AV549" s="47"/>
      <c r="AW549" s="47"/>
      <c r="AX549" s="47"/>
      <c r="AY549" s="47"/>
      <c r="AZ549" s="47"/>
      <c r="BA549" s="47"/>
      <c r="BB549" s="47"/>
      <c r="BC549" s="47"/>
      <c r="BD549" s="47"/>
      <c r="BE549" s="47"/>
      <c r="BF549" s="47"/>
      <c r="BG549" s="47"/>
      <c r="BH549" s="47"/>
      <c r="BI549" s="47"/>
      <c r="BJ549" s="47"/>
      <c r="BK549" s="47"/>
      <c r="BL549" s="47"/>
      <c r="BM549" s="47"/>
      <c r="BN549" s="47"/>
      <c r="BO549" s="47"/>
      <c r="BP549" s="47"/>
      <c r="BQ549" s="47"/>
    </row>
    <row r="550" s="50" customFormat="true" ht="13.5" hidden="false" customHeight="false" outlineLevel="0" collapsed="false">
      <c r="A550" s="51" t="s">
        <v>2892</v>
      </c>
      <c r="B550" s="52" t="str">
        <f aca="false">VLOOKUP('NFR-14'!$AC550,'GNFR and Height'!$L$4:$M$51,2,TRUE())</f>
        <v>A_PublicPower</v>
      </c>
      <c r="C550" s="52" t="s">
        <v>2893</v>
      </c>
      <c r="D550" s="52" t="n">
        <f aca="false">VLOOKUP('NFR-14'!$AC550,'GNFR and Height'!$L$4:$O$51,3,TRUE())</f>
        <v>5</v>
      </c>
      <c r="E550" s="70" t="n">
        <v>11.79992545</v>
      </c>
      <c r="F550" s="70" t="n">
        <v>48.45619096</v>
      </c>
      <c r="G550" s="52" t="n">
        <v>0.13</v>
      </c>
      <c r="H550" s="52"/>
      <c r="I550" s="52"/>
      <c r="J550" s="52"/>
      <c r="K550" s="52"/>
      <c r="L550" s="52"/>
      <c r="M550" s="52"/>
      <c r="N550" s="52"/>
      <c r="O550" s="52"/>
      <c r="P550" s="52"/>
      <c r="Q550" s="52"/>
      <c r="R550" s="52"/>
      <c r="S550" s="52"/>
      <c r="T550" s="52"/>
      <c r="U550" s="47"/>
      <c r="V550" s="47"/>
      <c r="W550" s="47" t="s">
        <v>2856</v>
      </c>
      <c r="X550" s="47" t="s">
        <v>2857</v>
      </c>
      <c r="Y550" s="47" t="s">
        <v>2858</v>
      </c>
      <c r="Z550" s="47"/>
      <c r="AA550" s="47"/>
      <c r="AB550" s="47" t="s">
        <v>2894</v>
      </c>
      <c r="AC550" s="47" t="s">
        <v>126</v>
      </c>
      <c r="AD550" s="47" t="s">
        <v>127</v>
      </c>
      <c r="AE550" s="47" t="n">
        <v>1</v>
      </c>
      <c r="AF550" s="47" t="s">
        <v>107</v>
      </c>
      <c r="AG550" s="71" t="s">
        <v>227</v>
      </c>
      <c r="AH550" s="47" t="s">
        <v>228</v>
      </c>
      <c r="AI550" s="47"/>
      <c r="AJ550" s="47"/>
      <c r="AK550" s="47"/>
      <c r="AL550" s="47"/>
      <c r="AM550" s="47"/>
      <c r="AN550" s="47"/>
      <c r="AO550" s="47"/>
      <c r="AP550" s="47"/>
      <c r="AQ550" s="47"/>
      <c r="AR550" s="47"/>
      <c r="AS550" s="47"/>
      <c r="AT550" s="47"/>
      <c r="AU550" s="47"/>
      <c r="AV550" s="47"/>
      <c r="AW550" s="47"/>
      <c r="AX550" s="47"/>
      <c r="AY550" s="47"/>
      <c r="AZ550" s="47"/>
      <c r="BA550" s="47"/>
      <c r="BB550" s="47"/>
      <c r="BC550" s="47"/>
      <c r="BD550" s="47"/>
      <c r="BE550" s="47"/>
      <c r="BF550" s="47"/>
      <c r="BG550" s="47"/>
      <c r="BH550" s="47"/>
      <c r="BI550" s="47"/>
      <c r="BJ550" s="47"/>
      <c r="BK550" s="47"/>
      <c r="BL550" s="47"/>
      <c r="BM550" s="47"/>
      <c r="BN550" s="47"/>
      <c r="BO550" s="47"/>
      <c r="BP550" s="47"/>
      <c r="BQ550" s="47"/>
    </row>
    <row r="551" s="50" customFormat="true" ht="13.5" hidden="false" customHeight="false" outlineLevel="0" collapsed="false">
      <c r="A551" s="51" t="s">
        <v>2671</v>
      </c>
      <c r="B551" s="52" t="str">
        <f aca="false">VLOOKUP('NFR-14'!$AC551,'GNFR and Height'!$L$4:$M$51,2,TRUE())</f>
        <v>E_Solvents</v>
      </c>
      <c r="C551" s="52" t="s">
        <v>2895</v>
      </c>
      <c r="D551" s="52" t="n">
        <f aca="false">VLOOKUP('NFR-14'!$AC551,'GNFR and Height'!$L$4:$O$51,3,TRUE())</f>
        <v>1</v>
      </c>
      <c r="E551" s="70" t="n">
        <v>11.41780619</v>
      </c>
      <c r="F551" s="70" t="n">
        <v>48.79023374</v>
      </c>
      <c r="G551" s="48"/>
      <c r="H551" s="52" t="n">
        <v>1.04</v>
      </c>
      <c r="I551" s="52"/>
      <c r="J551" s="52"/>
      <c r="K551" s="52"/>
      <c r="L551" s="52"/>
      <c r="M551" s="52"/>
      <c r="N551" s="52"/>
      <c r="O551" s="52"/>
      <c r="P551" s="52"/>
      <c r="Q551" s="52"/>
      <c r="R551" s="52"/>
      <c r="S551" s="52"/>
      <c r="T551" s="52"/>
      <c r="U551" s="47"/>
      <c r="V551" s="47"/>
      <c r="W551" s="47" t="s">
        <v>2896</v>
      </c>
      <c r="X551" s="47" t="s">
        <v>2881</v>
      </c>
      <c r="Y551" s="47" t="s">
        <v>2897</v>
      </c>
      <c r="Z551" s="47"/>
      <c r="AA551" s="47"/>
      <c r="AB551" s="47" t="s">
        <v>2898</v>
      </c>
      <c r="AC551" s="47" t="s">
        <v>355</v>
      </c>
      <c r="AD551" s="47" t="s">
        <v>356</v>
      </c>
      <c r="AE551" s="47" t="n">
        <v>1</v>
      </c>
      <c r="AF551" s="47" t="s">
        <v>357</v>
      </c>
      <c r="AG551" s="71" t="s">
        <v>306</v>
      </c>
      <c r="AH551" s="47" t="s">
        <v>307</v>
      </c>
      <c r="AI551" s="47"/>
      <c r="AJ551" s="47"/>
      <c r="AK551" s="47"/>
      <c r="AL551" s="47"/>
      <c r="AM551" s="47"/>
      <c r="AN551" s="47"/>
      <c r="AO551" s="47"/>
      <c r="AP551" s="47"/>
      <c r="AQ551" s="47"/>
      <c r="AR551" s="47"/>
      <c r="AS551" s="47"/>
      <c r="AT551" s="47"/>
      <c r="AU551" s="47"/>
      <c r="AV551" s="47"/>
      <c r="AW551" s="47"/>
      <c r="AX551" s="47"/>
      <c r="AY551" s="47"/>
      <c r="AZ551" s="47"/>
      <c r="BA551" s="47"/>
      <c r="BB551" s="47"/>
      <c r="BC551" s="47"/>
      <c r="BD551" s="47"/>
      <c r="BE551" s="47"/>
      <c r="BF551" s="47"/>
      <c r="BG551" s="47"/>
      <c r="BH551" s="47"/>
      <c r="BI551" s="47"/>
      <c r="BJ551" s="47"/>
      <c r="BK551" s="47"/>
      <c r="BL551" s="47"/>
      <c r="BM551" s="47"/>
      <c r="BN551" s="47"/>
      <c r="BO551" s="47"/>
      <c r="BP551" s="47"/>
      <c r="BQ551" s="47"/>
    </row>
    <row r="552" s="50" customFormat="true" ht="13.5" hidden="false" customHeight="false" outlineLevel="0" collapsed="false">
      <c r="A552" s="51" t="s">
        <v>2899</v>
      </c>
      <c r="B552" s="52" t="str">
        <f aca="false">VLOOKUP('NFR-14'!$AC552,'GNFR and Height'!$L$4:$M$51,2,TRUE())</f>
        <v>E_Solvents</v>
      </c>
      <c r="C552" s="52" t="s">
        <v>2900</v>
      </c>
      <c r="D552" s="52" t="n">
        <f aca="false">VLOOKUP('NFR-14'!$AC552,'GNFR and Height'!$L$4:$O$51,3,TRUE())</f>
        <v>1</v>
      </c>
      <c r="E552" s="70" t="n">
        <v>11.51034577</v>
      </c>
      <c r="F552" s="70" t="n">
        <v>48.07240132</v>
      </c>
      <c r="G552" s="48"/>
      <c r="H552" s="52" t="n">
        <v>0.107</v>
      </c>
      <c r="I552" s="52"/>
      <c r="J552" s="52"/>
      <c r="K552" s="52"/>
      <c r="L552" s="52"/>
      <c r="M552" s="52"/>
      <c r="N552" s="52"/>
      <c r="O552" s="52"/>
      <c r="P552" s="52"/>
      <c r="Q552" s="52"/>
      <c r="R552" s="52"/>
      <c r="S552" s="52"/>
      <c r="T552" s="52"/>
      <c r="U552" s="47"/>
      <c r="V552" s="47"/>
      <c r="W552" s="47" t="s">
        <v>2901</v>
      </c>
      <c r="X552" s="47" t="s">
        <v>2875</v>
      </c>
      <c r="Y552" s="47" t="s">
        <v>2902</v>
      </c>
      <c r="Z552" s="47"/>
      <c r="AA552" s="47"/>
      <c r="AB552" s="47" t="s">
        <v>2903</v>
      </c>
      <c r="AC552" s="47" t="s">
        <v>355</v>
      </c>
      <c r="AD552" s="47" t="s">
        <v>356</v>
      </c>
      <c r="AE552" s="47" t="n">
        <v>1</v>
      </c>
      <c r="AF552" s="47" t="s">
        <v>357</v>
      </c>
      <c r="AG552" s="71" t="s">
        <v>526</v>
      </c>
      <c r="AH552" s="47" t="s">
        <v>527</v>
      </c>
      <c r="AI552" s="47"/>
      <c r="AJ552" s="47"/>
      <c r="AK552" s="47"/>
      <c r="AL552" s="47"/>
      <c r="AM552" s="47"/>
      <c r="AN552" s="47"/>
      <c r="AO552" s="47"/>
      <c r="AP552" s="47"/>
      <c r="AQ552" s="47"/>
      <c r="AR552" s="47"/>
      <c r="AS552" s="47"/>
      <c r="AT552" s="47"/>
      <c r="AU552" s="47"/>
      <c r="AV552" s="47"/>
      <c r="AW552" s="47"/>
      <c r="AX552" s="47"/>
      <c r="AY552" s="47"/>
      <c r="AZ552" s="47"/>
      <c r="BA552" s="47"/>
      <c r="BB552" s="47"/>
      <c r="BC552" s="47"/>
      <c r="BD552" s="47"/>
      <c r="BE552" s="47"/>
      <c r="BF552" s="47"/>
      <c r="BG552" s="47"/>
      <c r="BH552" s="47"/>
      <c r="BI552" s="47"/>
      <c r="BJ552" s="47"/>
      <c r="BK552" s="47"/>
      <c r="BL552" s="47"/>
      <c r="BM552" s="47"/>
      <c r="BN552" s="47"/>
      <c r="BO552" s="47"/>
      <c r="BP552" s="47"/>
      <c r="BQ552" s="47"/>
    </row>
    <row r="553" s="50" customFormat="true" ht="13.5" hidden="false" customHeight="false" outlineLevel="0" collapsed="false">
      <c r="A553" s="51" t="s">
        <v>2904</v>
      </c>
      <c r="B553" s="52" t="str">
        <f aca="false">VLOOKUP('NFR-14'!$AC553,'GNFR and Height'!$L$4:$M$51,2,TRUE())</f>
        <v>E_Solvents</v>
      </c>
      <c r="C553" s="52" t="s">
        <v>2905</v>
      </c>
      <c r="D553" s="52" t="n">
        <f aca="false">VLOOKUP('NFR-14'!$AC553,'GNFR and Height'!$L$4:$O$51,3,TRUE())</f>
        <v>1</v>
      </c>
      <c r="E553" s="70" t="n">
        <v>11.56150203</v>
      </c>
      <c r="F553" s="70" t="n">
        <v>48.17917516</v>
      </c>
      <c r="G553" s="48"/>
      <c r="H553" s="52" t="n">
        <v>0.414</v>
      </c>
      <c r="I553" s="52"/>
      <c r="J553" s="52"/>
      <c r="K553" s="52"/>
      <c r="L553" s="52"/>
      <c r="M553" s="52"/>
      <c r="N553" s="52"/>
      <c r="O553" s="52"/>
      <c r="P553" s="52"/>
      <c r="Q553" s="52"/>
      <c r="R553" s="52"/>
      <c r="S553" s="52"/>
      <c r="T553" s="52"/>
      <c r="U553" s="47"/>
      <c r="V553" s="47"/>
      <c r="W553" s="47" t="s">
        <v>2906</v>
      </c>
      <c r="X553" s="47" t="s">
        <v>2875</v>
      </c>
      <c r="Y553" s="47" t="s">
        <v>2907</v>
      </c>
      <c r="Z553" s="47"/>
      <c r="AA553" s="47"/>
      <c r="AB553" s="47" t="s">
        <v>2908</v>
      </c>
      <c r="AC553" s="47" t="s">
        <v>355</v>
      </c>
      <c r="AD553" s="47" t="s">
        <v>356</v>
      </c>
      <c r="AE553" s="47" t="n">
        <v>1</v>
      </c>
      <c r="AF553" s="47" t="s">
        <v>357</v>
      </c>
      <c r="AG553" s="71" t="s">
        <v>306</v>
      </c>
      <c r="AH553" s="47" t="s">
        <v>307</v>
      </c>
      <c r="AI553" s="47"/>
      <c r="AJ553" s="47"/>
      <c r="AK553" s="47"/>
      <c r="AL553" s="47"/>
      <c r="AM553" s="47"/>
      <c r="AN553" s="47"/>
      <c r="AO553" s="47"/>
      <c r="AP553" s="47"/>
      <c r="AQ553" s="47"/>
      <c r="AR553" s="47"/>
      <c r="AS553" s="47"/>
      <c r="AT553" s="47"/>
      <c r="AU553" s="47"/>
      <c r="AV553" s="47"/>
      <c r="AW553" s="47"/>
      <c r="AX553" s="47"/>
      <c r="AY553" s="47"/>
      <c r="AZ553" s="47"/>
      <c r="BA553" s="47"/>
      <c r="BB553" s="47"/>
      <c r="BC553" s="47"/>
      <c r="BD553" s="47"/>
      <c r="BE553" s="47"/>
      <c r="BF553" s="47"/>
      <c r="BG553" s="47"/>
      <c r="BH553" s="47"/>
      <c r="BI553" s="47"/>
      <c r="BJ553" s="47"/>
      <c r="BK553" s="47"/>
      <c r="BL553" s="47"/>
      <c r="BM553" s="47"/>
      <c r="BN553" s="47"/>
      <c r="BO553" s="47"/>
      <c r="BP553" s="47"/>
      <c r="BQ553" s="47"/>
    </row>
    <row r="554" s="50" customFormat="true" ht="13.5" hidden="false" customHeight="false" outlineLevel="0" collapsed="false">
      <c r="A554" s="51" t="s">
        <v>2909</v>
      </c>
      <c r="B554" s="52" t="str">
        <f aca="false">VLOOKUP('NFR-14'!$AC554,'GNFR and Height'!$L$4:$M$51,2,TRUE())</f>
        <v>E_Solvents</v>
      </c>
      <c r="C554" s="52" t="s">
        <v>2910</v>
      </c>
      <c r="D554" s="52" t="n">
        <f aca="false">VLOOKUP('NFR-14'!$AC554,'GNFR and Height'!$L$4:$O$51,3,TRUE())</f>
        <v>1</v>
      </c>
      <c r="E554" s="70" t="n">
        <v>12.1420392</v>
      </c>
      <c r="F554" s="70" t="n">
        <v>47.85184099</v>
      </c>
      <c r="G554" s="48"/>
      <c r="H554" s="52" t="n">
        <v>0.252</v>
      </c>
      <c r="I554" s="52"/>
      <c r="J554" s="52"/>
      <c r="K554" s="52"/>
      <c r="L554" s="52"/>
      <c r="M554" s="52"/>
      <c r="N554" s="52"/>
      <c r="O554" s="52"/>
      <c r="P554" s="52"/>
      <c r="Q554" s="52"/>
      <c r="R554" s="52"/>
      <c r="S554" s="52"/>
      <c r="T554" s="52"/>
      <c r="U554" s="47"/>
      <c r="V554" s="47"/>
      <c r="W554" s="47" t="s">
        <v>2862</v>
      </c>
      <c r="X554" s="47" t="s">
        <v>2863</v>
      </c>
      <c r="Y554" s="47" t="s">
        <v>2911</v>
      </c>
      <c r="Z554" s="47"/>
      <c r="AA554" s="47"/>
      <c r="AB554" s="47" t="s">
        <v>2912</v>
      </c>
      <c r="AC554" s="47" t="s">
        <v>355</v>
      </c>
      <c r="AD554" s="47" t="s">
        <v>356</v>
      </c>
      <c r="AE554" s="47" t="n">
        <v>1</v>
      </c>
      <c r="AF554" s="47" t="s">
        <v>357</v>
      </c>
      <c r="AG554" s="71" t="s">
        <v>2913</v>
      </c>
      <c r="AH554" s="47" t="s">
        <v>2914</v>
      </c>
      <c r="AI554" s="47"/>
      <c r="AJ554" s="47"/>
      <c r="AK554" s="47"/>
      <c r="AL554" s="47"/>
      <c r="AM554" s="47"/>
      <c r="AN554" s="47"/>
      <c r="AO554" s="47"/>
      <c r="AP554" s="47"/>
      <c r="AQ554" s="47"/>
      <c r="AR554" s="47"/>
      <c r="AS554" s="47"/>
      <c r="AT554" s="47"/>
      <c r="AU554" s="47"/>
      <c r="AV554" s="47"/>
      <c r="AW554" s="47"/>
      <c r="AX554" s="47"/>
      <c r="AY554" s="47"/>
      <c r="AZ554" s="47"/>
      <c r="BA554" s="47"/>
      <c r="BB554" s="47"/>
      <c r="BC554" s="47"/>
      <c r="BD554" s="47"/>
      <c r="BE554" s="47"/>
      <c r="BF554" s="47"/>
      <c r="BG554" s="47"/>
      <c r="BH554" s="47"/>
      <c r="BI554" s="47"/>
      <c r="BJ554" s="47"/>
      <c r="BK554" s="47"/>
      <c r="BL554" s="47"/>
      <c r="BM554" s="47"/>
      <c r="BN554" s="47"/>
      <c r="BO554" s="47"/>
      <c r="BP554" s="47"/>
      <c r="BQ554" s="47"/>
    </row>
    <row r="555" s="50" customFormat="true" ht="13.5" hidden="false" customHeight="false" outlineLevel="0" collapsed="false">
      <c r="A555" s="51" t="s">
        <v>2915</v>
      </c>
      <c r="B555" s="52" t="str">
        <f aca="false">VLOOKUP('NFR-14'!$AC555,'GNFR and Height'!$L$4:$M$51,2,TRUE())</f>
        <v>B_Industry</v>
      </c>
      <c r="C555" s="52" t="s">
        <v>2916</v>
      </c>
      <c r="D555" s="52" t="n">
        <f aca="false">VLOOKUP('NFR-14'!$AC555,'GNFR and Height'!$L$4:$O$51,3,TRUE())</f>
        <v>3</v>
      </c>
      <c r="E555" s="70" t="n">
        <v>12.84746595</v>
      </c>
      <c r="F555" s="70" t="n">
        <v>48.1809249</v>
      </c>
      <c r="G555" s="52" t="n">
        <v>0.714</v>
      </c>
      <c r="H555" s="52"/>
      <c r="I555" s="52"/>
      <c r="J555" s="52"/>
      <c r="K555" s="52"/>
      <c r="L555" s="52"/>
      <c r="M555" s="52"/>
      <c r="N555" s="52"/>
      <c r="O555" s="52"/>
      <c r="P555" s="52"/>
      <c r="Q555" s="52"/>
      <c r="R555" s="52"/>
      <c r="S555" s="52"/>
      <c r="T555" s="52"/>
      <c r="U555" s="47"/>
      <c r="V555" s="47"/>
      <c r="W555" s="47" t="s">
        <v>2917</v>
      </c>
      <c r="X555" s="47" t="s">
        <v>2918</v>
      </c>
      <c r="Y555" s="47" t="s">
        <v>2919</v>
      </c>
      <c r="Z555" s="47"/>
      <c r="AA555" s="47"/>
      <c r="AB555" s="47" t="s">
        <v>2920</v>
      </c>
      <c r="AC555" s="47" t="s">
        <v>1463</v>
      </c>
      <c r="AD555" s="47" t="s">
        <v>1464</v>
      </c>
      <c r="AE555" s="47" t="n">
        <v>1</v>
      </c>
      <c r="AF555" s="47" t="s">
        <v>90</v>
      </c>
      <c r="AG555" s="71" t="s">
        <v>91</v>
      </c>
      <c r="AH555" s="47" t="s">
        <v>92</v>
      </c>
      <c r="AI555" s="47"/>
      <c r="AJ555" s="47"/>
      <c r="AK555" s="47"/>
      <c r="AL555" s="47"/>
      <c r="AM555" s="47"/>
      <c r="AN555" s="47"/>
      <c r="AO555" s="47"/>
      <c r="AP555" s="47"/>
      <c r="AQ555" s="47"/>
      <c r="AR555" s="47"/>
      <c r="AS555" s="47"/>
      <c r="AT555" s="47"/>
      <c r="AU555" s="47"/>
      <c r="AV555" s="47"/>
      <c r="AW555" s="47"/>
      <c r="AX555" s="47"/>
      <c r="AY555" s="47"/>
      <c r="AZ555" s="47"/>
      <c r="BA555" s="47"/>
      <c r="BB555" s="47"/>
      <c r="BC555" s="47"/>
      <c r="BD555" s="47"/>
      <c r="BE555" s="47"/>
      <c r="BF555" s="47"/>
      <c r="BG555" s="47"/>
      <c r="BH555" s="47"/>
      <c r="BI555" s="47"/>
      <c r="BJ555" s="47"/>
      <c r="BK555" s="47"/>
      <c r="BL555" s="47"/>
      <c r="BM555" s="47"/>
      <c r="BN555" s="47"/>
      <c r="BO555" s="47"/>
      <c r="BP555" s="47"/>
      <c r="BQ555" s="47"/>
    </row>
    <row r="556" s="50" customFormat="true" ht="13.5" hidden="false" customHeight="false" outlineLevel="0" collapsed="false">
      <c r="A556" s="51" t="s">
        <v>2921</v>
      </c>
      <c r="B556" s="52" t="str">
        <f aca="false">VLOOKUP('NFR-14'!$AC556,'GNFR and Height'!$L$4:$M$51,2,TRUE())</f>
        <v>B_Industry</v>
      </c>
      <c r="C556" s="52" t="s">
        <v>2922</v>
      </c>
      <c r="D556" s="52" t="n">
        <f aca="false">VLOOKUP('NFR-14'!$AC556,'GNFR and Height'!$L$4:$O$51,3,TRUE())</f>
        <v>3</v>
      </c>
      <c r="E556" s="70" t="n">
        <v>12.62894339</v>
      </c>
      <c r="F556" s="70" t="n">
        <v>48.14806422</v>
      </c>
      <c r="G556" s="48"/>
      <c r="H556" s="52"/>
      <c r="I556" s="52" t="n">
        <v>0.589</v>
      </c>
      <c r="J556" s="52"/>
      <c r="K556" s="52"/>
      <c r="L556" s="52"/>
      <c r="M556" s="52"/>
      <c r="N556" s="52"/>
      <c r="O556" s="52"/>
      <c r="P556" s="52"/>
      <c r="Q556" s="52"/>
      <c r="R556" s="52"/>
      <c r="S556" s="52"/>
      <c r="T556" s="52"/>
      <c r="U556" s="47"/>
      <c r="V556" s="47"/>
      <c r="W556" s="47" t="s">
        <v>2923</v>
      </c>
      <c r="X556" s="47" t="s">
        <v>2924</v>
      </c>
      <c r="Y556" s="47" t="s">
        <v>2776</v>
      </c>
      <c r="Z556" s="47"/>
      <c r="AA556" s="47"/>
      <c r="AB556" s="47" t="s">
        <v>2925</v>
      </c>
      <c r="AC556" s="47" t="s">
        <v>493</v>
      </c>
      <c r="AD556" s="47" t="s">
        <v>494</v>
      </c>
      <c r="AE556" s="47" t="n">
        <v>1</v>
      </c>
      <c r="AF556" s="47" t="s">
        <v>287</v>
      </c>
      <c r="AG556" s="71" t="s">
        <v>288</v>
      </c>
      <c r="AH556" s="47" t="s">
        <v>289</v>
      </c>
      <c r="AI556" s="47"/>
      <c r="AJ556" s="47"/>
      <c r="AK556" s="47"/>
      <c r="AL556" s="47"/>
      <c r="AM556" s="47"/>
      <c r="AN556" s="47"/>
      <c r="AO556" s="47"/>
      <c r="AP556" s="47"/>
      <c r="AQ556" s="47"/>
      <c r="AR556" s="47"/>
      <c r="AS556" s="47"/>
      <c r="AT556" s="47"/>
      <c r="AU556" s="47"/>
      <c r="AV556" s="47"/>
      <c r="AW556" s="47"/>
      <c r="AX556" s="47"/>
      <c r="AY556" s="47"/>
      <c r="AZ556" s="47"/>
      <c r="BA556" s="47"/>
      <c r="BB556" s="47"/>
      <c r="BC556" s="47"/>
      <c r="BD556" s="47"/>
      <c r="BE556" s="47"/>
      <c r="BF556" s="47"/>
      <c r="BG556" s="47"/>
      <c r="BH556" s="47"/>
      <c r="BI556" s="47"/>
      <c r="BJ556" s="47"/>
      <c r="BK556" s="47"/>
      <c r="BL556" s="47"/>
      <c r="BM556" s="47"/>
      <c r="BN556" s="47"/>
      <c r="BO556" s="47"/>
      <c r="BP556" s="47"/>
      <c r="BQ556" s="47"/>
    </row>
    <row r="557" s="50" customFormat="true" ht="13.5" hidden="false" customHeight="false" outlineLevel="0" collapsed="false">
      <c r="A557" s="51" t="s">
        <v>2926</v>
      </c>
      <c r="B557" s="52" t="str">
        <f aca="false">VLOOKUP('NFR-14'!$AC557,'GNFR and Height'!$L$4:$M$51,2,TRUE())</f>
        <v>B_Industry</v>
      </c>
      <c r="C557" s="52" t="s">
        <v>2927</v>
      </c>
      <c r="D557" s="52" t="n">
        <f aca="false">VLOOKUP('NFR-14'!$AC557,'GNFR and Height'!$L$4:$O$51,3,TRUE())</f>
        <v>3</v>
      </c>
      <c r="E557" s="70" t="n">
        <v>12.83620309</v>
      </c>
      <c r="F557" s="70" t="n">
        <v>48.1835296</v>
      </c>
      <c r="G557" s="48"/>
      <c r="H557" s="52"/>
      <c r="I557" s="52"/>
      <c r="J557" s="52" t="n">
        <v>0.0508</v>
      </c>
      <c r="K557" s="52"/>
      <c r="L557" s="52"/>
      <c r="M557" s="52"/>
      <c r="N557" s="52"/>
      <c r="O557" s="52"/>
      <c r="P557" s="52"/>
      <c r="Q557" s="52"/>
      <c r="R557" s="52"/>
      <c r="S557" s="52"/>
      <c r="T557" s="52"/>
      <c r="U557" s="47"/>
      <c r="V557" s="47"/>
      <c r="W557" s="47" t="s">
        <v>2917</v>
      </c>
      <c r="X557" s="47" t="s">
        <v>2918</v>
      </c>
      <c r="Y557" s="47" t="s">
        <v>2919</v>
      </c>
      <c r="Z557" s="47"/>
      <c r="AA557" s="47"/>
      <c r="AB557" s="47" t="s">
        <v>2928</v>
      </c>
      <c r="AC557" s="47" t="s">
        <v>542</v>
      </c>
      <c r="AD557" s="47" t="s">
        <v>543</v>
      </c>
      <c r="AE557" s="47" t="n">
        <v>1</v>
      </c>
      <c r="AF557" s="47" t="s">
        <v>90</v>
      </c>
      <c r="AG557" s="71" t="s">
        <v>544</v>
      </c>
      <c r="AH557" s="47" t="s">
        <v>545</v>
      </c>
      <c r="AI557" s="47"/>
      <c r="AJ557" s="47"/>
      <c r="AK557" s="47"/>
      <c r="AL557" s="47"/>
      <c r="AM557" s="47"/>
      <c r="AN557" s="47"/>
      <c r="AO557" s="47"/>
      <c r="AP557" s="47"/>
      <c r="AQ557" s="47"/>
      <c r="AR557" s="47"/>
      <c r="AS557" s="47"/>
      <c r="AT557" s="47"/>
      <c r="AU557" s="47"/>
      <c r="AV557" s="47"/>
      <c r="AW557" s="47"/>
      <c r="AX557" s="47"/>
      <c r="AY557" s="47"/>
      <c r="AZ557" s="47"/>
      <c r="BA557" s="47"/>
      <c r="BB557" s="47"/>
      <c r="BC557" s="47"/>
      <c r="BD557" s="47"/>
      <c r="BE557" s="47"/>
      <c r="BF557" s="47"/>
      <c r="BG557" s="47"/>
      <c r="BH557" s="47"/>
      <c r="BI557" s="47"/>
      <c r="BJ557" s="47"/>
      <c r="BK557" s="47"/>
      <c r="BL557" s="47"/>
      <c r="BM557" s="47"/>
      <c r="BN557" s="47"/>
      <c r="BO557" s="47"/>
      <c r="BP557" s="47"/>
      <c r="BQ557" s="47"/>
    </row>
    <row r="558" s="50" customFormat="true" ht="13.5" hidden="false" customHeight="false" outlineLevel="0" collapsed="false">
      <c r="A558" s="51" t="s">
        <v>2929</v>
      </c>
      <c r="B558" s="52" t="str">
        <f aca="false">VLOOKUP('NFR-14'!$AC558,'GNFR and Height'!$L$4:$M$51,2,TRUE())</f>
        <v>B_Industry</v>
      </c>
      <c r="C558" s="52" t="s">
        <v>2930</v>
      </c>
      <c r="D558" s="52" t="n">
        <f aca="false">VLOOKUP('NFR-14'!$AC558,'GNFR and Height'!$L$4:$O$51,3,TRUE())</f>
        <v>4</v>
      </c>
      <c r="E558" s="70" t="n">
        <v>12.83249114</v>
      </c>
      <c r="F558" s="70" t="n">
        <v>48.19497657</v>
      </c>
      <c r="G558" s="52" t="n">
        <v>1.03</v>
      </c>
      <c r="H558" s="52"/>
      <c r="I558" s="52" t="n">
        <v>1.96</v>
      </c>
      <c r="J558" s="52"/>
      <c r="K558" s="52"/>
      <c r="L558" s="52"/>
      <c r="M558" s="52"/>
      <c r="N558" s="52"/>
      <c r="O558" s="52"/>
      <c r="P558" s="52"/>
      <c r="Q558" s="52"/>
      <c r="R558" s="52"/>
      <c r="S558" s="52"/>
      <c r="T558" s="52"/>
      <c r="U558" s="47"/>
      <c r="V558" s="47"/>
      <c r="W558" s="47" t="s">
        <v>2917</v>
      </c>
      <c r="X558" s="47" t="s">
        <v>2918</v>
      </c>
      <c r="Y558" s="47" t="s">
        <v>2931</v>
      </c>
      <c r="Z558" s="47"/>
      <c r="AA558" s="47"/>
      <c r="AB558" s="47" t="s">
        <v>2932</v>
      </c>
      <c r="AC558" s="47" t="s">
        <v>105</v>
      </c>
      <c r="AD558" s="47" t="s">
        <v>106</v>
      </c>
      <c r="AE558" s="47" t="n">
        <v>1</v>
      </c>
      <c r="AF558" s="47" t="s">
        <v>107</v>
      </c>
      <c r="AG558" s="71" t="s">
        <v>108</v>
      </c>
      <c r="AH558" s="47" t="s">
        <v>109</v>
      </c>
      <c r="AI558" s="47"/>
      <c r="AJ558" s="47"/>
      <c r="AK558" s="47"/>
      <c r="AL558" s="47"/>
      <c r="AM558" s="47"/>
      <c r="AN558" s="47"/>
      <c r="AO558" s="47"/>
      <c r="AP558" s="47"/>
      <c r="AQ558" s="47"/>
      <c r="AR558" s="47"/>
      <c r="AS558" s="47"/>
      <c r="AT558" s="47"/>
      <c r="AU558" s="47"/>
      <c r="AV558" s="47"/>
      <c r="AW558" s="47"/>
      <c r="AX558" s="47"/>
      <c r="AY558" s="47"/>
      <c r="AZ558" s="47"/>
      <c r="BA558" s="47"/>
      <c r="BB558" s="47"/>
      <c r="BC558" s="47"/>
      <c r="BD558" s="47"/>
      <c r="BE558" s="47"/>
      <c r="BF558" s="47"/>
      <c r="BG558" s="47"/>
      <c r="BH558" s="47"/>
      <c r="BI558" s="47"/>
      <c r="BJ558" s="47"/>
      <c r="BK558" s="47"/>
      <c r="BL558" s="47"/>
      <c r="BM558" s="47"/>
      <c r="BN558" s="47"/>
      <c r="BO558" s="47"/>
      <c r="BP558" s="47"/>
      <c r="BQ558" s="47"/>
    </row>
    <row r="559" s="50" customFormat="true" ht="13.5" hidden="false" customHeight="false" outlineLevel="0" collapsed="false">
      <c r="A559" s="51" t="s">
        <v>2933</v>
      </c>
      <c r="B559" s="52" t="str">
        <f aca="false">VLOOKUP('NFR-14'!$AC559,'GNFR and Height'!$L$4:$M$51,2,TRUE())</f>
        <v>B_Industry</v>
      </c>
      <c r="C559" s="52" t="s">
        <v>2934</v>
      </c>
      <c r="D559" s="52" t="n">
        <f aca="false">VLOOKUP('NFR-14'!$AC559,'GNFR and Height'!$L$4:$O$51,3,TRUE())</f>
        <v>4</v>
      </c>
      <c r="E559" s="70" t="n">
        <v>11.47731516</v>
      </c>
      <c r="F559" s="70" t="n">
        <v>48.79199234</v>
      </c>
      <c r="G559" s="52" t="n">
        <v>0.702</v>
      </c>
      <c r="H559" s="52" t="n">
        <v>0.493</v>
      </c>
      <c r="I559" s="52" t="n">
        <v>2.71</v>
      </c>
      <c r="J559" s="52"/>
      <c r="K559" s="52"/>
      <c r="L559" s="52"/>
      <c r="M559" s="52"/>
      <c r="N559" s="52"/>
      <c r="O559" s="52"/>
      <c r="P559" s="52"/>
      <c r="Q559" s="52"/>
      <c r="R559" s="52"/>
      <c r="S559" s="52"/>
      <c r="T559" s="52"/>
      <c r="U559" s="47"/>
      <c r="V559" s="47"/>
      <c r="W559" s="47" t="s">
        <v>2935</v>
      </c>
      <c r="X559" s="47" t="s">
        <v>2936</v>
      </c>
      <c r="Y559" s="47" t="s">
        <v>2937</v>
      </c>
      <c r="Z559" s="47"/>
      <c r="AA559" s="47"/>
      <c r="AB559" s="47" t="s">
        <v>2938</v>
      </c>
      <c r="AC559" s="47" t="s">
        <v>105</v>
      </c>
      <c r="AD559" s="47" t="s">
        <v>106</v>
      </c>
      <c r="AE559" s="47" t="n">
        <v>1</v>
      </c>
      <c r="AF559" s="47" t="s">
        <v>107</v>
      </c>
      <c r="AG559" s="71" t="s">
        <v>108</v>
      </c>
      <c r="AH559" s="47" t="s">
        <v>109</v>
      </c>
      <c r="AI559" s="47"/>
      <c r="AJ559" s="47"/>
      <c r="AK559" s="47"/>
      <c r="AL559" s="47"/>
      <c r="AM559" s="47"/>
      <c r="AN559" s="47"/>
      <c r="AO559" s="47"/>
      <c r="AP559" s="47"/>
      <c r="AQ559" s="47"/>
      <c r="AR559" s="47"/>
      <c r="AS559" s="47"/>
      <c r="AT559" s="47"/>
      <c r="AU559" s="47"/>
      <c r="AV559" s="47"/>
      <c r="AW559" s="47"/>
      <c r="AX559" s="47"/>
      <c r="AY559" s="47"/>
      <c r="AZ559" s="47"/>
      <c r="BA559" s="47"/>
      <c r="BB559" s="47"/>
      <c r="BC559" s="47"/>
      <c r="BD559" s="47"/>
      <c r="BE559" s="47"/>
      <c r="BF559" s="47"/>
      <c r="BG559" s="47"/>
      <c r="BH559" s="47"/>
      <c r="BI559" s="47"/>
      <c r="BJ559" s="47"/>
      <c r="BK559" s="47"/>
      <c r="BL559" s="47"/>
      <c r="BM559" s="47"/>
      <c r="BN559" s="47"/>
      <c r="BO559" s="47"/>
      <c r="BP559" s="47"/>
      <c r="BQ559" s="47"/>
    </row>
    <row r="560" s="50" customFormat="true" ht="13.5" hidden="false" customHeight="false" outlineLevel="0" collapsed="false">
      <c r="A560" s="51" t="s">
        <v>2939</v>
      </c>
      <c r="B560" s="52" t="str">
        <f aca="false">VLOOKUP('NFR-14'!$AC560,'GNFR and Height'!$L$4:$M$51,2,TRUE())</f>
        <v>B_Industry</v>
      </c>
      <c r="C560" s="52" t="s">
        <v>2940</v>
      </c>
      <c r="D560" s="52" t="n">
        <f aca="false">VLOOKUP('NFR-14'!$AC560,'GNFR and Height'!$L$4:$O$51,3,TRUE())</f>
        <v>2</v>
      </c>
      <c r="E560" s="70" t="n">
        <v>11.39979169</v>
      </c>
      <c r="F560" s="70" t="n">
        <v>48.95496531</v>
      </c>
      <c r="G560" s="52" t="n">
        <v>0.146</v>
      </c>
      <c r="H560" s="52"/>
      <c r="I560" s="52" t="n">
        <v>0.197</v>
      </c>
      <c r="J560" s="52"/>
      <c r="K560" s="52"/>
      <c r="L560" s="52"/>
      <c r="M560" s="52"/>
      <c r="N560" s="52"/>
      <c r="O560" s="52"/>
      <c r="P560" s="52"/>
      <c r="Q560" s="52"/>
      <c r="R560" s="52"/>
      <c r="S560" s="52"/>
      <c r="T560" s="52"/>
      <c r="U560" s="47"/>
      <c r="V560" s="47"/>
      <c r="W560" s="47" t="s">
        <v>2941</v>
      </c>
      <c r="X560" s="47" t="s">
        <v>2942</v>
      </c>
      <c r="Y560" s="47" t="s">
        <v>2943</v>
      </c>
      <c r="Z560" s="47"/>
      <c r="AA560" s="47"/>
      <c r="AB560" s="47" t="s">
        <v>2944</v>
      </c>
      <c r="AC560" s="47" t="s">
        <v>191</v>
      </c>
      <c r="AD560" s="47" t="s">
        <v>192</v>
      </c>
      <c r="AE560" s="47" t="n">
        <v>1</v>
      </c>
      <c r="AF560" s="47" t="s">
        <v>138</v>
      </c>
      <c r="AG560" s="71" t="s">
        <v>193</v>
      </c>
      <c r="AH560" s="47" t="s">
        <v>194</v>
      </c>
      <c r="AI560" s="47"/>
      <c r="AJ560" s="47"/>
      <c r="AK560" s="47"/>
      <c r="AL560" s="47"/>
      <c r="AM560" s="47"/>
      <c r="AN560" s="47"/>
      <c r="AO560" s="47"/>
      <c r="AP560" s="47"/>
      <c r="AQ560" s="47"/>
      <c r="AR560" s="47"/>
      <c r="AS560" s="47"/>
      <c r="AT560" s="47"/>
      <c r="AU560" s="47"/>
      <c r="AV560" s="47"/>
      <c r="AW560" s="47"/>
      <c r="AX560" s="47"/>
      <c r="AY560" s="47"/>
      <c r="AZ560" s="47"/>
      <c r="BA560" s="47"/>
      <c r="BB560" s="47"/>
      <c r="BC560" s="47"/>
      <c r="BD560" s="47"/>
      <c r="BE560" s="47"/>
      <c r="BF560" s="47"/>
      <c r="BG560" s="47"/>
      <c r="BH560" s="47"/>
      <c r="BI560" s="47"/>
      <c r="BJ560" s="47"/>
      <c r="BK560" s="47"/>
      <c r="BL560" s="47"/>
      <c r="BM560" s="47"/>
      <c r="BN560" s="47"/>
      <c r="BO560" s="47"/>
      <c r="BP560" s="47"/>
      <c r="BQ560" s="47"/>
    </row>
    <row r="561" s="50" customFormat="true" ht="13.5" hidden="false" customHeight="false" outlineLevel="0" collapsed="false">
      <c r="A561" s="51" t="s">
        <v>2945</v>
      </c>
      <c r="B561" s="52" t="str">
        <f aca="false">VLOOKUP('NFR-14'!$AC561,'GNFR and Height'!$L$4:$M$51,2,TRUE())</f>
        <v>A_PublicPower</v>
      </c>
      <c r="C561" s="52" t="s">
        <v>2946</v>
      </c>
      <c r="D561" s="52" t="n">
        <f aca="false">VLOOKUP('NFR-14'!$AC561,'GNFR and Height'!$L$4:$O$51,3,TRUE())</f>
        <v>5</v>
      </c>
      <c r="E561" s="70" t="n">
        <v>11.7671441</v>
      </c>
      <c r="F561" s="70" t="n">
        <v>48.35727997</v>
      </c>
      <c r="G561" s="52" t="n">
        <v>0.101</v>
      </c>
      <c r="H561" s="52"/>
      <c r="I561" s="52"/>
      <c r="J561" s="52"/>
      <c r="K561" s="52"/>
      <c r="L561" s="52"/>
      <c r="M561" s="52"/>
      <c r="N561" s="52"/>
      <c r="O561" s="52"/>
      <c r="P561" s="52"/>
      <c r="Q561" s="52"/>
      <c r="R561" s="52"/>
      <c r="S561" s="52"/>
      <c r="T561" s="52"/>
      <c r="U561" s="47"/>
      <c r="V561" s="47"/>
      <c r="W561" s="47" t="s">
        <v>2947</v>
      </c>
      <c r="X561" s="47" t="s">
        <v>2875</v>
      </c>
      <c r="Y561" s="47" t="s">
        <v>2948</v>
      </c>
      <c r="Z561" s="47"/>
      <c r="AA561" s="47"/>
      <c r="AB561" s="47" t="s">
        <v>2949</v>
      </c>
      <c r="AC561" s="47" t="s">
        <v>126</v>
      </c>
      <c r="AD561" s="47" t="s">
        <v>127</v>
      </c>
      <c r="AE561" s="47" t="n">
        <v>1</v>
      </c>
      <c r="AF561" s="47" t="s">
        <v>107</v>
      </c>
      <c r="AG561" s="71" t="s">
        <v>2950</v>
      </c>
      <c r="AH561" s="47" t="s">
        <v>2951</v>
      </c>
      <c r="AI561" s="47"/>
      <c r="AJ561" s="47"/>
      <c r="AK561" s="47"/>
      <c r="AL561" s="47"/>
      <c r="AM561" s="47"/>
      <c r="AN561" s="47"/>
      <c r="AO561" s="47"/>
      <c r="AP561" s="47"/>
      <c r="AQ561" s="47"/>
      <c r="AR561" s="47"/>
      <c r="AS561" s="47"/>
      <c r="AT561" s="47"/>
      <c r="AU561" s="47"/>
      <c r="AV561" s="47"/>
      <c r="AW561" s="47"/>
      <c r="AX561" s="47"/>
      <c r="AY561" s="47"/>
      <c r="AZ561" s="47"/>
      <c r="BA561" s="47"/>
      <c r="BB561" s="47"/>
      <c r="BC561" s="47"/>
      <c r="BD561" s="47"/>
      <c r="BE561" s="47"/>
      <c r="BF561" s="47"/>
      <c r="BG561" s="47"/>
      <c r="BH561" s="47"/>
      <c r="BI561" s="47"/>
      <c r="BJ561" s="47"/>
      <c r="BK561" s="47"/>
      <c r="BL561" s="47"/>
      <c r="BM561" s="47"/>
      <c r="BN561" s="47"/>
      <c r="BO561" s="47"/>
      <c r="BP561" s="47"/>
      <c r="BQ561" s="47"/>
    </row>
    <row r="562" s="50" customFormat="true" ht="13.5" hidden="false" customHeight="false" outlineLevel="0" collapsed="false">
      <c r="A562" s="51" t="s">
        <v>2952</v>
      </c>
      <c r="B562" s="52" t="str">
        <f aca="false">VLOOKUP('NFR-14'!$AC562,'GNFR and Height'!$L$4:$M$51,2,TRUE())</f>
        <v>B_Industry</v>
      </c>
      <c r="C562" s="52" t="s">
        <v>2953</v>
      </c>
      <c r="D562" s="52" t="n">
        <f aca="false">VLOOKUP('NFR-14'!$AC562,'GNFR and Height'!$L$4:$O$51,3,TRUE())</f>
        <v>2</v>
      </c>
      <c r="E562" s="70" t="n">
        <v>11.24245303</v>
      </c>
      <c r="F562" s="70" t="n">
        <v>48.74466657</v>
      </c>
      <c r="G562" s="48"/>
      <c r="H562" s="52"/>
      <c r="I562" s="52" t="n">
        <v>0.432</v>
      </c>
      <c r="J562" s="52" t="n">
        <v>0.0881</v>
      </c>
      <c r="K562" s="52"/>
      <c r="L562" s="52"/>
      <c r="M562" s="52"/>
      <c r="N562" s="52"/>
      <c r="O562" s="52"/>
      <c r="P562" s="52"/>
      <c r="Q562" s="52"/>
      <c r="R562" s="52"/>
      <c r="S562" s="52"/>
      <c r="T562" s="52"/>
      <c r="U562" s="47"/>
      <c r="V562" s="47"/>
      <c r="W562" s="47" t="s">
        <v>2954</v>
      </c>
      <c r="X562" s="47" t="s">
        <v>2955</v>
      </c>
      <c r="Y562" s="47" t="s">
        <v>2956</v>
      </c>
      <c r="Z562" s="47"/>
      <c r="AA562" s="47"/>
      <c r="AB562" s="47" t="s">
        <v>2957</v>
      </c>
      <c r="AC562" s="47" t="s">
        <v>1977</v>
      </c>
      <c r="AD562" s="47" t="s">
        <v>1978</v>
      </c>
      <c r="AE562" s="47" t="n">
        <v>1</v>
      </c>
      <c r="AF562" s="47" t="s">
        <v>138</v>
      </c>
      <c r="AG562" s="71" t="s">
        <v>1705</v>
      </c>
      <c r="AH562" s="47" t="s">
        <v>1706</v>
      </c>
      <c r="AI562" s="47"/>
      <c r="AJ562" s="47"/>
      <c r="AK562" s="47"/>
      <c r="AL562" s="47"/>
      <c r="AM562" s="47"/>
      <c r="AN562" s="47"/>
      <c r="AO562" s="47"/>
      <c r="AP562" s="47"/>
      <c r="AQ562" s="47"/>
      <c r="AR562" s="47"/>
      <c r="AS562" s="47"/>
      <c r="AT562" s="47"/>
      <c r="AU562" s="47"/>
      <c r="AV562" s="47"/>
      <c r="AW562" s="47"/>
      <c r="AX562" s="47"/>
      <c r="AY562" s="47"/>
      <c r="AZ562" s="47"/>
      <c r="BA562" s="47"/>
      <c r="BB562" s="47"/>
      <c r="BC562" s="47"/>
      <c r="BD562" s="47"/>
      <c r="BE562" s="47"/>
      <c r="BF562" s="47"/>
      <c r="BG562" s="47"/>
      <c r="BH562" s="47"/>
      <c r="BI562" s="47"/>
      <c r="BJ562" s="47"/>
      <c r="BK562" s="47"/>
      <c r="BL562" s="47"/>
      <c r="BM562" s="47"/>
      <c r="BN562" s="47"/>
      <c r="BO562" s="47"/>
      <c r="BP562" s="47"/>
      <c r="BQ562" s="47"/>
    </row>
    <row r="563" s="50" customFormat="true" ht="13.5" hidden="false" customHeight="false" outlineLevel="0" collapsed="false">
      <c r="A563" s="51" t="s">
        <v>2958</v>
      </c>
      <c r="B563" s="52" t="str">
        <f aca="false">VLOOKUP('NFR-14'!$AC563,'GNFR and Height'!$L$4:$M$51,2,TRUE())</f>
        <v>B_Industry</v>
      </c>
      <c r="C563" s="52" t="s">
        <v>2959</v>
      </c>
      <c r="D563" s="52" t="n">
        <f aca="false">VLOOKUP('NFR-14'!$AC563,'GNFR and Height'!$L$4:$O$51,3,TRUE())</f>
        <v>2</v>
      </c>
      <c r="E563" s="70" t="n">
        <v>11.24014562</v>
      </c>
      <c r="F563" s="70" t="n">
        <v>48.73774786</v>
      </c>
      <c r="G563" s="52" t="n">
        <v>0.167</v>
      </c>
      <c r="H563" s="52"/>
      <c r="I563" s="52" t="n">
        <v>0.187</v>
      </c>
      <c r="J563" s="52"/>
      <c r="K563" s="52"/>
      <c r="L563" s="52"/>
      <c r="M563" s="52"/>
      <c r="N563" s="52"/>
      <c r="O563" s="52"/>
      <c r="P563" s="52"/>
      <c r="Q563" s="52"/>
      <c r="R563" s="52"/>
      <c r="S563" s="52"/>
      <c r="T563" s="52"/>
      <c r="U563" s="47"/>
      <c r="V563" s="47"/>
      <c r="W563" s="47" t="s">
        <v>2954</v>
      </c>
      <c r="X563" s="47" t="s">
        <v>2955</v>
      </c>
      <c r="Y563" s="47" t="s">
        <v>2956</v>
      </c>
      <c r="Z563" s="47"/>
      <c r="AA563" s="47"/>
      <c r="AB563" s="47" t="s">
        <v>2960</v>
      </c>
      <c r="AC563" s="47" t="s">
        <v>191</v>
      </c>
      <c r="AD563" s="47" t="s">
        <v>192</v>
      </c>
      <c r="AE563" s="47" t="n">
        <v>1</v>
      </c>
      <c r="AF563" s="47" t="s">
        <v>138</v>
      </c>
      <c r="AG563" s="71" t="s">
        <v>193</v>
      </c>
      <c r="AH563" s="47" t="s">
        <v>194</v>
      </c>
      <c r="AI563" s="47"/>
      <c r="AJ563" s="47"/>
      <c r="AK563" s="47"/>
      <c r="AL563" s="47"/>
      <c r="AM563" s="47"/>
      <c r="AN563" s="47"/>
      <c r="AO563" s="47"/>
      <c r="AP563" s="47"/>
      <c r="AQ563" s="47"/>
      <c r="AR563" s="47"/>
      <c r="AS563" s="47"/>
      <c r="AT563" s="47"/>
      <c r="AU563" s="47"/>
      <c r="AV563" s="47"/>
      <c r="AW563" s="47"/>
      <c r="AX563" s="47"/>
      <c r="AY563" s="47"/>
      <c r="AZ563" s="47"/>
      <c r="BA563" s="47"/>
      <c r="BB563" s="47"/>
      <c r="BC563" s="47"/>
      <c r="BD563" s="47"/>
      <c r="BE563" s="47"/>
      <c r="BF563" s="47"/>
      <c r="BG563" s="47"/>
      <c r="BH563" s="47"/>
      <c r="BI563" s="47"/>
      <c r="BJ563" s="47"/>
      <c r="BK563" s="47"/>
      <c r="BL563" s="47"/>
      <c r="BM563" s="47"/>
      <c r="BN563" s="47"/>
      <c r="BO563" s="47"/>
      <c r="BP563" s="47"/>
      <c r="BQ563" s="47"/>
    </row>
    <row r="564" s="50" customFormat="true" ht="13.5" hidden="false" customHeight="false" outlineLevel="0" collapsed="false">
      <c r="A564" s="51" t="s">
        <v>2961</v>
      </c>
      <c r="B564" s="52" t="str">
        <f aca="false">VLOOKUP('NFR-14'!$AC564,'GNFR and Height'!$L$4:$M$51,2,TRUE())</f>
        <v>B_Industry</v>
      </c>
      <c r="C564" s="52" t="s">
        <v>2962</v>
      </c>
      <c r="D564" s="52" t="n">
        <f aca="false">VLOOKUP('NFR-14'!$AC564,'GNFR and Height'!$L$4:$O$51,3,TRUE())</f>
        <v>3</v>
      </c>
      <c r="E564" s="70" t="n">
        <v>11.26240193</v>
      </c>
      <c r="F564" s="70" t="n">
        <v>48.55670596</v>
      </c>
      <c r="G564" s="52" t="n">
        <v>0.122</v>
      </c>
      <c r="H564" s="52"/>
      <c r="I564" s="52" t="n">
        <v>0.221</v>
      </c>
      <c r="J564" s="52"/>
      <c r="K564" s="52"/>
      <c r="L564" s="52"/>
      <c r="M564" s="52"/>
      <c r="N564" s="52"/>
      <c r="O564" s="52"/>
      <c r="P564" s="52"/>
      <c r="Q564" s="52"/>
      <c r="R564" s="52"/>
      <c r="S564" s="52"/>
      <c r="T564" s="52"/>
      <c r="U564" s="47"/>
      <c r="V564" s="47"/>
      <c r="W564" s="47" t="s">
        <v>2963</v>
      </c>
      <c r="X564" s="47" t="s">
        <v>2964</v>
      </c>
      <c r="Y564" s="47" t="s">
        <v>2965</v>
      </c>
      <c r="Z564" s="47"/>
      <c r="AA564" s="47"/>
      <c r="AB564" s="47" t="s">
        <v>2966</v>
      </c>
      <c r="AC564" s="47" t="s">
        <v>340</v>
      </c>
      <c r="AD564" s="47" t="s">
        <v>341</v>
      </c>
      <c r="AE564" s="47" t="n">
        <v>1</v>
      </c>
      <c r="AF564" s="47" t="s">
        <v>342</v>
      </c>
      <c r="AG564" s="71" t="s">
        <v>364</v>
      </c>
      <c r="AH564" s="47" t="s">
        <v>365</v>
      </c>
      <c r="AI564" s="47"/>
      <c r="AJ564" s="47"/>
      <c r="AK564" s="47"/>
      <c r="AL564" s="47"/>
      <c r="AM564" s="47"/>
      <c r="AN564" s="47"/>
      <c r="AO564" s="47"/>
      <c r="AP564" s="47"/>
      <c r="AQ564" s="47"/>
      <c r="AR564" s="47"/>
      <c r="AS564" s="47"/>
      <c r="AT564" s="47"/>
      <c r="AU564" s="47"/>
      <c r="AV564" s="47"/>
      <c r="AW564" s="47"/>
      <c r="AX564" s="47"/>
      <c r="AY564" s="47"/>
      <c r="AZ564" s="47"/>
      <c r="BA564" s="47"/>
      <c r="BB564" s="47"/>
      <c r="BC564" s="47"/>
      <c r="BD564" s="47"/>
      <c r="BE564" s="47"/>
      <c r="BF564" s="47"/>
      <c r="BG564" s="47"/>
      <c r="BH564" s="47"/>
      <c r="BI564" s="47"/>
      <c r="BJ564" s="47"/>
      <c r="BK564" s="47"/>
      <c r="BL564" s="47"/>
      <c r="BM564" s="47"/>
      <c r="BN564" s="47"/>
      <c r="BO564" s="47"/>
      <c r="BP564" s="47"/>
      <c r="BQ564" s="47"/>
    </row>
    <row r="565" s="50" customFormat="true" ht="13.5" hidden="false" customHeight="false" outlineLevel="0" collapsed="false">
      <c r="A565" s="51" t="s">
        <v>2967</v>
      </c>
      <c r="B565" s="52" t="str">
        <f aca="false">VLOOKUP('NFR-14'!$AC565,'GNFR and Height'!$L$4:$M$51,2,TRUE())</f>
        <v>B_Industry</v>
      </c>
      <c r="C565" s="52" t="s">
        <v>2968</v>
      </c>
      <c r="D565" s="52" t="n">
        <f aca="false">VLOOKUP('NFR-14'!$AC565,'GNFR and Height'!$L$4:$O$51,3,TRUE())</f>
        <v>4</v>
      </c>
      <c r="E565" s="70" t="n">
        <v>11.59885571</v>
      </c>
      <c r="F565" s="70" t="n">
        <v>48.76579569</v>
      </c>
      <c r="G565" s="52" t="n">
        <v>0.509</v>
      </c>
      <c r="H565" s="52" t="n">
        <v>0.329</v>
      </c>
      <c r="I565" s="52" t="n">
        <v>2.29</v>
      </c>
      <c r="J565" s="52"/>
      <c r="K565" s="52"/>
      <c r="L565" s="52"/>
      <c r="M565" s="52"/>
      <c r="N565" s="52"/>
      <c r="O565" s="52"/>
      <c r="P565" s="52"/>
      <c r="Q565" s="52"/>
      <c r="R565" s="52"/>
      <c r="S565" s="52"/>
      <c r="T565" s="52"/>
      <c r="U565" s="47"/>
      <c r="V565" s="47"/>
      <c r="W565" s="47" t="s">
        <v>2969</v>
      </c>
      <c r="X565" s="47" t="s">
        <v>2970</v>
      </c>
      <c r="Y565" s="47" t="s">
        <v>2971</v>
      </c>
      <c r="Z565" s="47"/>
      <c r="AA565" s="47"/>
      <c r="AB565" s="47" t="s">
        <v>2972</v>
      </c>
      <c r="AC565" s="47" t="s">
        <v>105</v>
      </c>
      <c r="AD565" s="47" t="s">
        <v>106</v>
      </c>
      <c r="AE565" s="47" t="n">
        <v>1</v>
      </c>
      <c r="AF565" s="47" t="s">
        <v>107</v>
      </c>
      <c r="AG565" s="71" t="s">
        <v>108</v>
      </c>
      <c r="AH565" s="47" t="s">
        <v>109</v>
      </c>
      <c r="AI565" s="47"/>
      <c r="AJ565" s="47"/>
      <c r="AK565" s="47"/>
      <c r="AL565" s="47"/>
      <c r="AM565" s="47"/>
      <c r="AN565" s="47"/>
      <c r="AO565" s="47"/>
      <c r="AP565" s="47"/>
      <c r="AQ565" s="47"/>
      <c r="AR565" s="47"/>
      <c r="AS565" s="47"/>
      <c r="AT565" s="47"/>
      <c r="AU565" s="47"/>
      <c r="AV565" s="47"/>
      <c r="AW565" s="47"/>
      <c r="AX565" s="47"/>
      <c r="AY565" s="47"/>
      <c r="AZ565" s="47"/>
      <c r="BA565" s="47"/>
      <c r="BB565" s="47"/>
      <c r="BC565" s="47"/>
      <c r="BD565" s="47"/>
      <c r="BE565" s="47"/>
      <c r="BF565" s="47"/>
      <c r="BG565" s="47"/>
      <c r="BH565" s="47"/>
      <c r="BI565" s="47"/>
      <c r="BJ565" s="47"/>
      <c r="BK565" s="47"/>
      <c r="BL565" s="47"/>
      <c r="BM565" s="47"/>
      <c r="BN565" s="47"/>
      <c r="BO565" s="47"/>
      <c r="BP565" s="47"/>
      <c r="BQ565" s="47"/>
    </row>
    <row r="566" s="50" customFormat="true" ht="13.5" hidden="false" customHeight="false" outlineLevel="0" collapsed="false">
      <c r="A566" s="51" t="s">
        <v>1801</v>
      </c>
      <c r="B566" s="52" t="str">
        <f aca="false">VLOOKUP('NFR-14'!$AC566,'GNFR and Height'!$L$4:$M$51,2,TRUE())</f>
        <v>B_Industry</v>
      </c>
      <c r="C566" s="52" t="s">
        <v>2973</v>
      </c>
      <c r="D566" s="52" t="n">
        <f aca="false">VLOOKUP('NFR-14'!$AC566,'GNFR and Height'!$L$4:$O$51,3,TRUE())</f>
        <v>3</v>
      </c>
      <c r="E566" s="70" t="n">
        <v>11.70862643</v>
      </c>
      <c r="F566" s="70" t="n">
        <v>48.75855173</v>
      </c>
      <c r="G566" s="52" t="n">
        <v>0.375</v>
      </c>
      <c r="H566" s="52" t="n">
        <v>0.114</v>
      </c>
      <c r="I566" s="52"/>
      <c r="J566" s="52"/>
      <c r="K566" s="52"/>
      <c r="L566" s="52"/>
      <c r="M566" s="52"/>
      <c r="N566" s="52"/>
      <c r="O566" s="52"/>
      <c r="P566" s="52"/>
      <c r="Q566" s="52"/>
      <c r="R566" s="52"/>
      <c r="S566" s="52"/>
      <c r="T566" s="52"/>
      <c r="U566" s="47"/>
      <c r="V566" s="47"/>
      <c r="W566" s="47" t="s">
        <v>2974</v>
      </c>
      <c r="X566" s="47" t="s">
        <v>2975</v>
      </c>
      <c r="Y566" s="47" t="s">
        <v>2976</v>
      </c>
      <c r="Z566" s="47"/>
      <c r="AA566" s="47"/>
      <c r="AB566" s="47" t="s">
        <v>2977</v>
      </c>
      <c r="AC566" s="47" t="s">
        <v>1463</v>
      </c>
      <c r="AD566" s="47" t="s">
        <v>1464</v>
      </c>
      <c r="AE566" s="47" t="n">
        <v>1</v>
      </c>
      <c r="AF566" s="47" t="s">
        <v>90</v>
      </c>
      <c r="AG566" s="71" t="s">
        <v>544</v>
      </c>
      <c r="AH566" s="47" t="s">
        <v>545</v>
      </c>
      <c r="AI566" s="47"/>
      <c r="AJ566" s="47"/>
      <c r="AK566" s="47"/>
      <c r="AL566" s="47"/>
      <c r="AM566" s="47"/>
      <c r="AN566" s="47"/>
      <c r="AO566" s="47"/>
      <c r="AP566" s="47"/>
      <c r="AQ566" s="47"/>
      <c r="AR566" s="47"/>
      <c r="AS566" s="47"/>
      <c r="AT566" s="47"/>
      <c r="AU566" s="47"/>
      <c r="AV566" s="47"/>
      <c r="AW566" s="47"/>
      <c r="AX566" s="47"/>
      <c r="AY566" s="47"/>
      <c r="AZ566" s="47"/>
      <c r="BA566" s="47"/>
      <c r="BB566" s="47"/>
      <c r="BC566" s="47"/>
      <c r="BD566" s="47"/>
      <c r="BE566" s="47"/>
      <c r="BF566" s="47"/>
      <c r="BG566" s="47"/>
      <c r="BH566" s="47"/>
      <c r="BI566" s="47"/>
      <c r="BJ566" s="47"/>
      <c r="BK566" s="47"/>
      <c r="BL566" s="47"/>
      <c r="BM566" s="47"/>
      <c r="BN566" s="47"/>
      <c r="BO566" s="47"/>
      <c r="BP566" s="47"/>
      <c r="BQ566" s="47"/>
    </row>
    <row r="567" s="50" customFormat="true" ht="13.5" hidden="false" customHeight="false" outlineLevel="0" collapsed="false">
      <c r="A567" s="51" t="s">
        <v>2978</v>
      </c>
      <c r="B567" s="52" t="str">
        <f aca="false">VLOOKUP('NFR-14'!$AC567,'GNFR and Height'!$L$4:$M$51,2,TRUE())</f>
        <v>B_Industry</v>
      </c>
      <c r="C567" s="52" t="s">
        <v>2979</v>
      </c>
      <c r="D567" s="52" t="n">
        <f aca="false">VLOOKUP('NFR-14'!$AC567,'GNFR and Height'!$L$4:$O$51,3,TRUE())</f>
        <v>4</v>
      </c>
      <c r="E567" s="70" t="n">
        <v>12.18159007</v>
      </c>
      <c r="F567" s="70" t="n">
        <v>47.79081962</v>
      </c>
      <c r="G567" s="52" t="n">
        <v>0.278</v>
      </c>
      <c r="H567" s="52"/>
      <c r="I567" s="52"/>
      <c r="J567" s="52"/>
      <c r="K567" s="52"/>
      <c r="L567" s="52"/>
      <c r="M567" s="52" t="n">
        <v>1</v>
      </c>
      <c r="N567" s="52"/>
      <c r="O567" s="52"/>
      <c r="P567" s="52" t="n">
        <v>0.0201</v>
      </c>
      <c r="Q567" s="52"/>
      <c r="R567" s="52"/>
      <c r="S567" s="52"/>
      <c r="T567" s="52"/>
      <c r="U567" s="47"/>
      <c r="V567" s="47"/>
      <c r="W567" s="47" t="s">
        <v>2980</v>
      </c>
      <c r="X567" s="47" t="s">
        <v>2981</v>
      </c>
      <c r="Y567" s="47" t="s">
        <v>2982</v>
      </c>
      <c r="Z567" s="47"/>
      <c r="AA567" s="47"/>
      <c r="AB567" s="47" t="s">
        <v>2983</v>
      </c>
      <c r="AC567" s="47" t="s">
        <v>136</v>
      </c>
      <c r="AD567" s="47" t="s">
        <v>137</v>
      </c>
      <c r="AE567" s="47" t="n">
        <v>1</v>
      </c>
      <c r="AF567" s="47" t="s">
        <v>138</v>
      </c>
      <c r="AG567" s="71" t="s">
        <v>139</v>
      </c>
      <c r="AH567" s="47" t="s">
        <v>140</v>
      </c>
      <c r="AI567" s="47"/>
      <c r="AJ567" s="47"/>
      <c r="AK567" s="47"/>
      <c r="AL567" s="47"/>
      <c r="AM567" s="47"/>
      <c r="AN567" s="47"/>
      <c r="AO567" s="47"/>
      <c r="AP567" s="47"/>
      <c r="AQ567" s="47"/>
      <c r="AR567" s="47"/>
      <c r="AS567" s="47"/>
      <c r="AT567" s="47"/>
      <c r="AU567" s="47"/>
      <c r="AV567" s="47"/>
      <c r="AW567" s="47"/>
      <c r="AX567" s="47"/>
      <c r="AY567" s="47"/>
      <c r="AZ567" s="47"/>
      <c r="BA567" s="47"/>
      <c r="BB567" s="47"/>
      <c r="BC567" s="47"/>
      <c r="BD567" s="47"/>
      <c r="BE567" s="47"/>
      <c r="BF567" s="47"/>
      <c r="BG567" s="47"/>
      <c r="BH567" s="47"/>
      <c r="BI567" s="47"/>
      <c r="BJ567" s="47"/>
      <c r="BK567" s="47"/>
      <c r="BL567" s="47"/>
      <c r="BM567" s="47"/>
      <c r="BN567" s="47"/>
      <c r="BO567" s="47"/>
      <c r="BP567" s="47"/>
      <c r="BQ567" s="47"/>
    </row>
    <row r="568" s="50" customFormat="true" ht="13.5" hidden="false" customHeight="false" outlineLevel="0" collapsed="false">
      <c r="A568" s="51" t="s">
        <v>2984</v>
      </c>
      <c r="B568" s="52" t="str">
        <f aca="false">VLOOKUP('NFR-14'!$AC568,'GNFR and Height'!$L$4:$M$51,2,TRUE())</f>
        <v>A_PublicPower</v>
      </c>
      <c r="C568" s="52" t="s">
        <v>2985</v>
      </c>
      <c r="D568" s="52" t="n">
        <f aca="false">VLOOKUP('NFR-14'!$AC568,'GNFR and Height'!$L$4:$O$51,3,TRUE())</f>
        <v>5</v>
      </c>
      <c r="E568" s="70" t="n">
        <v>12.11833025</v>
      </c>
      <c r="F568" s="70" t="n">
        <v>47.79597862</v>
      </c>
      <c r="G568" s="52" t="n">
        <v>0.179</v>
      </c>
      <c r="H568" s="52"/>
      <c r="I568" s="52"/>
      <c r="J568" s="52"/>
      <c r="K568" s="52"/>
      <c r="L568" s="52"/>
      <c r="M568" s="52"/>
      <c r="N568" s="52"/>
      <c r="O568" s="52"/>
      <c r="P568" s="52"/>
      <c r="Q568" s="52"/>
      <c r="R568" s="52"/>
      <c r="S568" s="52"/>
      <c r="T568" s="52"/>
      <c r="U568" s="47"/>
      <c r="V568" s="47"/>
      <c r="W568" s="47" t="s">
        <v>2986</v>
      </c>
      <c r="X568" s="47" t="s">
        <v>2987</v>
      </c>
      <c r="Y568" s="47" t="s">
        <v>2988</v>
      </c>
      <c r="Z568" s="47"/>
      <c r="AA568" s="47"/>
      <c r="AB568" s="47" t="s">
        <v>2989</v>
      </c>
      <c r="AC568" s="47" t="s">
        <v>126</v>
      </c>
      <c r="AD568" s="47" t="s">
        <v>127</v>
      </c>
      <c r="AE568" s="47" t="n">
        <v>1</v>
      </c>
      <c r="AF568" s="47" t="s">
        <v>107</v>
      </c>
      <c r="AG568" s="71" t="s">
        <v>2990</v>
      </c>
      <c r="AH568" s="47" t="s">
        <v>2991</v>
      </c>
      <c r="AI568" s="47"/>
      <c r="AJ568" s="47"/>
      <c r="AK568" s="47"/>
      <c r="AL568" s="47"/>
      <c r="AM568" s="47"/>
      <c r="AN568" s="47"/>
      <c r="AO568" s="47"/>
      <c r="AP568" s="47"/>
      <c r="AQ568" s="47"/>
      <c r="AR568" s="47"/>
      <c r="AS568" s="47"/>
      <c r="AT568" s="47"/>
      <c r="AU568" s="47"/>
      <c r="AV568" s="47"/>
      <c r="AW568" s="47"/>
      <c r="AX568" s="47"/>
      <c r="AY568" s="47"/>
      <c r="AZ568" s="47"/>
      <c r="BA568" s="47"/>
      <c r="BB568" s="47"/>
      <c r="BC568" s="47"/>
      <c r="BD568" s="47"/>
      <c r="BE568" s="47"/>
      <c r="BF568" s="47"/>
      <c r="BG568" s="47"/>
      <c r="BH568" s="47"/>
      <c r="BI568" s="47"/>
      <c r="BJ568" s="47"/>
      <c r="BK568" s="47"/>
      <c r="BL568" s="47"/>
      <c r="BM568" s="47"/>
      <c r="BN568" s="47"/>
      <c r="BO568" s="47"/>
      <c r="BP568" s="47"/>
      <c r="BQ568" s="47"/>
    </row>
    <row r="569" s="50" customFormat="true" ht="13.5" hidden="false" customHeight="false" outlineLevel="0" collapsed="false">
      <c r="A569" s="51" t="s">
        <v>2992</v>
      </c>
      <c r="B569" s="52" t="str">
        <f aca="false">VLOOKUP('NFR-14'!$AC569,'GNFR and Height'!$L$4:$M$51,2,TRUE())</f>
        <v>B_Industry</v>
      </c>
      <c r="C569" s="52" t="s">
        <v>2993</v>
      </c>
      <c r="D569" s="52" t="n">
        <f aca="false">VLOOKUP('NFR-14'!$AC569,'GNFR and Height'!$L$4:$O$51,3,TRUE())</f>
        <v>3</v>
      </c>
      <c r="E569" s="70" t="n">
        <v>12.55388213</v>
      </c>
      <c r="F569" s="70" t="n">
        <v>48.01832386</v>
      </c>
      <c r="G569" s="48"/>
      <c r="H569" s="52"/>
      <c r="I569" s="52"/>
      <c r="J569" s="52" t="n">
        <v>0.0135</v>
      </c>
      <c r="K569" s="52"/>
      <c r="L569" s="52"/>
      <c r="M569" s="52"/>
      <c r="N569" s="52"/>
      <c r="O569" s="52"/>
      <c r="P569" s="52"/>
      <c r="Q569" s="52"/>
      <c r="R569" s="52"/>
      <c r="S569" s="52"/>
      <c r="T569" s="52"/>
      <c r="U569" s="47"/>
      <c r="V569" s="47"/>
      <c r="W569" s="47" t="s">
        <v>2994</v>
      </c>
      <c r="X569" s="47" t="s">
        <v>2995</v>
      </c>
      <c r="Y569" s="47" t="s">
        <v>2996</v>
      </c>
      <c r="Z569" s="47"/>
      <c r="AA569" s="47"/>
      <c r="AB569" s="47" t="s">
        <v>2997</v>
      </c>
      <c r="AC569" s="47" t="s">
        <v>1463</v>
      </c>
      <c r="AD569" s="47" t="s">
        <v>1464</v>
      </c>
      <c r="AE569" s="47" t="n">
        <v>1</v>
      </c>
      <c r="AF569" s="47" t="s">
        <v>90</v>
      </c>
      <c r="AG569" s="71" t="s">
        <v>91</v>
      </c>
      <c r="AH569" s="47" t="s">
        <v>92</v>
      </c>
      <c r="AI569" s="47"/>
      <c r="AJ569" s="47"/>
      <c r="AK569" s="47"/>
      <c r="AL569" s="47"/>
      <c r="AM569" s="47"/>
      <c r="AN569" s="47"/>
      <c r="AO569" s="47"/>
      <c r="AP569" s="47"/>
      <c r="AQ569" s="47"/>
      <c r="AR569" s="47"/>
      <c r="AS569" s="47"/>
      <c r="AT569" s="47"/>
      <c r="AU569" s="47"/>
      <c r="AV569" s="47"/>
      <c r="AW569" s="47"/>
      <c r="AX569" s="47"/>
      <c r="AY569" s="47"/>
      <c r="AZ569" s="47"/>
      <c r="BA569" s="47"/>
      <c r="BB569" s="47"/>
      <c r="BC569" s="47"/>
      <c r="BD569" s="47"/>
      <c r="BE569" s="47"/>
      <c r="BF569" s="47"/>
      <c r="BG569" s="47"/>
      <c r="BH569" s="47"/>
      <c r="BI569" s="47"/>
      <c r="BJ569" s="47"/>
      <c r="BK569" s="47"/>
      <c r="BL569" s="47"/>
      <c r="BM569" s="47"/>
      <c r="BN569" s="47"/>
      <c r="BO569" s="47"/>
      <c r="BP569" s="47"/>
      <c r="BQ569" s="47"/>
    </row>
    <row r="570" s="50" customFormat="true" ht="13.5" hidden="false" customHeight="false" outlineLevel="0" collapsed="false">
      <c r="A570" s="51" t="s">
        <v>2998</v>
      </c>
      <c r="B570" s="52" t="str">
        <f aca="false">VLOOKUP('NFR-14'!$AC570,'GNFR and Height'!$L$4:$M$51,2,TRUE())</f>
        <v>B_Industry</v>
      </c>
      <c r="C570" s="52" t="s">
        <v>2999</v>
      </c>
      <c r="D570" s="52" t="n">
        <f aca="false">VLOOKUP('NFR-14'!$AC570,'GNFR and Height'!$L$4:$O$51,3,TRUE())</f>
        <v>3</v>
      </c>
      <c r="E570" s="70" t="n">
        <v>10.90003999</v>
      </c>
      <c r="F570" s="70" t="n">
        <v>47.80727577</v>
      </c>
      <c r="G570" s="52" t="n">
        <v>0.226</v>
      </c>
      <c r="H570" s="52"/>
      <c r="I570" s="52"/>
      <c r="J570" s="52"/>
      <c r="K570" s="52"/>
      <c r="L570" s="52"/>
      <c r="M570" s="52"/>
      <c r="N570" s="52"/>
      <c r="O570" s="52"/>
      <c r="P570" s="52"/>
      <c r="Q570" s="52"/>
      <c r="R570" s="52"/>
      <c r="S570" s="52"/>
      <c r="T570" s="52"/>
      <c r="U570" s="47"/>
      <c r="V570" s="47"/>
      <c r="W570" s="47" t="s">
        <v>3000</v>
      </c>
      <c r="X570" s="47" t="s">
        <v>3001</v>
      </c>
      <c r="Y570" s="47" t="s">
        <v>3002</v>
      </c>
      <c r="Z570" s="47"/>
      <c r="AA570" s="47"/>
      <c r="AB570" s="47" t="s">
        <v>3003</v>
      </c>
      <c r="AC570" s="47" t="s">
        <v>340</v>
      </c>
      <c r="AD570" s="47" t="s">
        <v>341</v>
      </c>
      <c r="AE570" s="47" t="n">
        <v>1</v>
      </c>
      <c r="AF570" s="47" t="s">
        <v>342</v>
      </c>
      <c r="AG570" s="71" t="s">
        <v>364</v>
      </c>
      <c r="AH570" s="47" t="s">
        <v>365</v>
      </c>
      <c r="AI570" s="47"/>
      <c r="AJ570" s="47"/>
      <c r="AK570" s="47"/>
      <c r="AL570" s="47"/>
      <c r="AM570" s="47"/>
      <c r="AN570" s="47"/>
      <c r="AO570" s="47"/>
      <c r="AP570" s="47"/>
      <c r="AQ570" s="47"/>
      <c r="AR570" s="47"/>
      <c r="AS570" s="47"/>
      <c r="AT570" s="47"/>
      <c r="AU570" s="47"/>
      <c r="AV570" s="47"/>
      <c r="AW570" s="47"/>
      <c r="AX570" s="47"/>
      <c r="AY570" s="47"/>
      <c r="AZ570" s="47"/>
      <c r="BA570" s="47"/>
      <c r="BB570" s="47"/>
      <c r="BC570" s="47"/>
      <c r="BD570" s="47"/>
      <c r="BE570" s="47"/>
      <c r="BF570" s="47"/>
      <c r="BG570" s="47"/>
      <c r="BH570" s="47"/>
      <c r="BI570" s="47"/>
      <c r="BJ570" s="47"/>
      <c r="BK570" s="47"/>
      <c r="BL570" s="47"/>
      <c r="BM570" s="47"/>
      <c r="BN570" s="47"/>
      <c r="BO570" s="47"/>
      <c r="BP570" s="47"/>
      <c r="BQ570" s="47"/>
    </row>
    <row r="571" s="50" customFormat="true" ht="13.5" hidden="false" customHeight="false" outlineLevel="0" collapsed="false">
      <c r="A571" s="51" t="s">
        <v>3004</v>
      </c>
      <c r="B571" s="52" t="str">
        <f aca="false">VLOOKUP('NFR-14'!$AC571,'GNFR and Height'!$L$4:$M$51,2,TRUE())</f>
        <v>B_Industry</v>
      </c>
      <c r="C571" s="52" t="s">
        <v>3005</v>
      </c>
      <c r="D571" s="52" t="n">
        <f aca="false">VLOOKUP('NFR-14'!$AC571,'GNFR and Height'!$L$4:$O$51,3,TRUE())</f>
        <v>1</v>
      </c>
      <c r="E571" s="70" t="n">
        <v>12.65965826</v>
      </c>
      <c r="F571" s="70" t="n">
        <v>48.90190106</v>
      </c>
      <c r="G571" s="48"/>
      <c r="H571" s="52" t="n">
        <v>0.109</v>
      </c>
      <c r="I571" s="52"/>
      <c r="J571" s="52"/>
      <c r="K571" s="52"/>
      <c r="L571" s="52"/>
      <c r="M571" s="52"/>
      <c r="N571" s="52"/>
      <c r="O571" s="52"/>
      <c r="P571" s="52"/>
      <c r="Q571" s="52"/>
      <c r="R571" s="52"/>
      <c r="S571" s="52"/>
      <c r="T571" s="52"/>
      <c r="U571" s="47"/>
      <c r="V571" s="47"/>
      <c r="W571" s="47" t="s">
        <v>3006</v>
      </c>
      <c r="X571" s="47" t="s">
        <v>3007</v>
      </c>
      <c r="Y571" s="47" t="s">
        <v>3008</v>
      </c>
      <c r="Z571" s="47"/>
      <c r="AA571" s="47"/>
      <c r="AB571" s="47" t="s">
        <v>3009</v>
      </c>
      <c r="AC571" s="47" t="s">
        <v>174</v>
      </c>
      <c r="AD571" s="47" t="s">
        <v>175</v>
      </c>
      <c r="AE571" s="47" t="n">
        <v>1</v>
      </c>
      <c r="AF571" s="47" t="s">
        <v>176</v>
      </c>
      <c r="AG571" s="71" t="s">
        <v>276</v>
      </c>
      <c r="AH571" s="47" t="s">
        <v>277</v>
      </c>
      <c r="AI571" s="47"/>
      <c r="AJ571" s="47"/>
      <c r="AK571" s="47"/>
      <c r="AL571" s="47"/>
      <c r="AM571" s="47"/>
      <c r="AN571" s="47"/>
      <c r="AO571" s="47"/>
      <c r="AP571" s="47"/>
      <c r="AQ571" s="47"/>
      <c r="AR571" s="47"/>
      <c r="AS571" s="47"/>
      <c r="AT571" s="47"/>
      <c r="AU571" s="47"/>
      <c r="AV571" s="47"/>
      <c r="AW571" s="47"/>
      <c r="AX571" s="47"/>
      <c r="AY571" s="47"/>
      <c r="AZ571" s="47"/>
      <c r="BA571" s="47"/>
      <c r="BB571" s="47"/>
      <c r="BC571" s="47"/>
      <c r="BD571" s="47"/>
      <c r="BE571" s="47"/>
      <c r="BF571" s="47"/>
      <c r="BG571" s="47"/>
      <c r="BH571" s="47"/>
      <c r="BI571" s="47"/>
      <c r="BJ571" s="47"/>
      <c r="BK571" s="47"/>
      <c r="BL571" s="47"/>
      <c r="BM571" s="47"/>
      <c r="BN571" s="47"/>
      <c r="BO571" s="47"/>
      <c r="BP571" s="47"/>
      <c r="BQ571" s="47"/>
    </row>
    <row r="572" s="50" customFormat="true" ht="13.5" hidden="false" customHeight="false" outlineLevel="0" collapsed="false">
      <c r="A572" s="51" t="s">
        <v>3010</v>
      </c>
      <c r="B572" s="52" t="str">
        <f aca="false">VLOOKUP('NFR-14'!$AC572,'GNFR and Height'!$L$4:$M$51,2,TRUE())</f>
        <v>L_AgriOther</v>
      </c>
      <c r="C572" s="52" t="s">
        <v>3011</v>
      </c>
      <c r="D572" s="52" t="n">
        <f aca="false">VLOOKUP('NFR-14'!$AC572,'GNFR and Height'!$L$4:$O$51,3,TRUE())</f>
        <v>1</v>
      </c>
      <c r="E572" s="70" t="n">
        <v>12.91208834</v>
      </c>
      <c r="F572" s="70" t="n">
        <v>48.73574975</v>
      </c>
      <c r="G572" s="48"/>
      <c r="H572" s="52"/>
      <c r="I572" s="52"/>
      <c r="J572" s="52" t="n">
        <v>0.0225</v>
      </c>
      <c r="K572" s="52"/>
      <c r="L572" s="52"/>
      <c r="M572" s="52"/>
      <c r="N572" s="52"/>
      <c r="O572" s="52"/>
      <c r="P572" s="52"/>
      <c r="Q572" s="52"/>
      <c r="R572" s="52"/>
      <c r="S572" s="52"/>
      <c r="T572" s="52"/>
      <c r="U572" s="47"/>
      <c r="V572" s="47"/>
      <c r="W572" s="47" t="s">
        <v>3012</v>
      </c>
      <c r="X572" s="47" t="s">
        <v>3013</v>
      </c>
      <c r="Y572" s="47" t="s">
        <v>3014</v>
      </c>
      <c r="Z572" s="47"/>
      <c r="AA572" s="47"/>
      <c r="AB572" s="47" t="s">
        <v>3015</v>
      </c>
      <c r="AC572" s="47" t="s">
        <v>147</v>
      </c>
      <c r="AD572" s="47" t="s">
        <v>148</v>
      </c>
      <c r="AE572" s="47" t="n">
        <v>1</v>
      </c>
      <c r="AF572" s="47" t="s">
        <v>79</v>
      </c>
      <c r="AG572" s="71" t="s">
        <v>149</v>
      </c>
      <c r="AH572" s="47" t="s">
        <v>150</v>
      </c>
      <c r="AI572" s="47"/>
      <c r="AJ572" s="47"/>
      <c r="AK572" s="47"/>
      <c r="AL572" s="47"/>
      <c r="AM572" s="47"/>
      <c r="AN572" s="47"/>
      <c r="AO572" s="47"/>
      <c r="AP572" s="47"/>
      <c r="AQ572" s="47"/>
      <c r="AR572" s="47"/>
      <c r="AS572" s="47"/>
      <c r="AT572" s="47"/>
      <c r="AU572" s="47"/>
      <c r="AV572" s="47"/>
      <c r="AW572" s="47"/>
      <c r="AX572" s="47"/>
      <c r="AY572" s="47"/>
      <c r="AZ572" s="47"/>
      <c r="BA572" s="47"/>
      <c r="BB572" s="47"/>
      <c r="BC572" s="47"/>
      <c r="BD572" s="47"/>
      <c r="BE572" s="47"/>
      <c r="BF572" s="47"/>
      <c r="BG572" s="47"/>
      <c r="BH572" s="47"/>
      <c r="BI572" s="47"/>
      <c r="BJ572" s="47"/>
      <c r="BK572" s="47"/>
      <c r="BL572" s="47"/>
      <c r="BM572" s="47"/>
      <c r="BN572" s="47"/>
      <c r="BO572" s="47"/>
      <c r="BP572" s="47"/>
      <c r="BQ572" s="47"/>
    </row>
    <row r="573" s="50" customFormat="true" ht="13.5" hidden="false" customHeight="false" outlineLevel="0" collapsed="false">
      <c r="A573" s="51" t="s">
        <v>3016</v>
      </c>
      <c r="B573" s="52" t="str">
        <f aca="false">VLOOKUP('NFR-14'!$AC573,'GNFR and Height'!$L$4:$M$51,2,TRUE())</f>
        <v>B_Industry</v>
      </c>
      <c r="C573" s="52" t="s">
        <v>3017</v>
      </c>
      <c r="D573" s="52" t="n">
        <f aca="false">VLOOKUP('NFR-14'!$AC573,'GNFR and Height'!$L$4:$O$51,3,TRUE())</f>
        <v>1</v>
      </c>
      <c r="E573" s="70" t="n">
        <v>12.88271924</v>
      </c>
      <c r="F573" s="70" t="n">
        <v>48.78761994</v>
      </c>
      <c r="G573" s="48"/>
      <c r="H573" s="52" t="n">
        <v>0.119</v>
      </c>
      <c r="I573" s="52"/>
      <c r="J573" s="52" t="n">
        <v>0.0154</v>
      </c>
      <c r="K573" s="52"/>
      <c r="L573" s="52"/>
      <c r="M573" s="52"/>
      <c r="N573" s="52"/>
      <c r="O573" s="52"/>
      <c r="P573" s="52"/>
      <c r="Q573" s="52"/>
      <c r="R573" s="52"/>
      <c r="S573" s="52"/>
      <c r="T573" s="52"/>
      <c r="U573" s="47"/>
      <c r="V573" s="47"/>
      <c r="W573" s="47" t="s">
        <v>3018</v>
      </c>
      <c r="X573" s="47" t="s">
        <v>3019</v>
      </c>
      <c r="Y573" s="47" t="s">
        <v>3020</v>
      </c>
      <c r="Z573" s="47"/>
      <c r="AA573" s="47"/>
      <c r="AB573" s="47" t="s">
        <v>3021</v>
      </c>
      <c r="AC573" s="47" t="s">
        <v>174</v>
      </c>
      <c r="AD573" s="47" t="s">
        <v>175</v>
      </c>
      <c r="AE573" s="47" t="n">
        <v>1</v>
      </c>
      <c r="AF573" s="47" t="s">
        <v>176</v>
      </c>
      <c r="AG573" s="71" t="s">
        <v>479</v>
      </c>
      <c r="AH573" s="47" t="s">
        <v>480</v>
      </c>
      <c r="AI573" s="47"/>
      <c r="AJ573" s="47"/>
      <c r="AK573" s="47"/>
      <c r="AL573" s="47"/>
      <c r="AM573" s="47"/>
      <c r="AN573" s="47"/>
      <c r="AO573" s="47"/>
      <c r="AP573" s="47"/>
      <c r="AQ573" s="47"/>
      <c r="AR573" s="47"/>
      <c r="AS573" s="47"/>
      <c r="AT573" s="47"/>
      <c r="AU573" s="47"/>
      <c r="AV573" s="47"/>
      <c r="AW573" s="47"/>
      <c r="AX573" s="47"/>
      <c r="AY573" s="47"/>
      <c r="AZ573" s="47"/>
      <c r="BA573" s="47"/>
      <c r="BB573" s="47"/>
      <c r="BC573" s="47"/>
      <c r="BD573" s="47"/>
      <c r="BE573" s="47"/>
      <c r="BF573" s="47"/>
      <c r="BG573" s="47"/>
      <c r="BH573" s="47"/>
      <c r="BI573" s="47"/>
      <c r="BJ573" s="47"/>
      <c r="BK573" s="47"/>
      <c r="BL573" s="47"/>
      <c r="BM573" s="47"/>
      <c r="BN573" s="47"/>
      <c r="BO573" s="47"/>
      <c r="BP573" s="47"/>
      <c r="BQ573" s="47"/>
    </row>
    <row r="574" s="50" customFormat="true" ht="13.5" hidden="false" customHeight="false" outlineLevel="0" collapsed="false">
      <c r="A574" s="51" t="s">
        <v>3022</v>
      </c>
      <c r="B574" s="52" t="str">
        <f aca="false">VLOOKUP('NFR-14'!$AC574,'GNFR and Height'!$L$4:$M$51,2,TRUE())</f>
        <v>A_PublicPower</v>
      </c>
      <c r="C574" s="52" t="s">
        <v>3023</v>
      </c>
      <c r="D574" s="52" t="n">
        <f aca="false">VLOOKUP('NFR-14'!$AC574,'GNFR and Height'!$L$4:$O$51,3,TRUE())</f>
        <v>5</v>
      </c>
      <c r="E574" s="70" t="n">
        <v>12.86820364</v>
      </c>
      <c r="F574" s="70" t="n">
        <v>48.8008294</v>
      </c>
      <c r="G574" s="52" t="n">
        <v>0.113</v>
      </c>
      <c r="H574" s="52"/>
      <c r="I574" s="52"/>
      <c r="J574" s="52"/>
      <c r="K574" s="52"/>
      <c r="L574" s="52"/>
      <c r="M574" s="52"/>
      <c r="N574" s="52"/>
      <c r="O574" s="52"/>
      <c r="P574" s="52"/>
      <c r="Q574" s="52"/>
      <c r="R574" s="52"/>
      <c r="S574" s="52"/>
      <c r="T574" s="52"/>
      <c r="U574" s="47"/>
      <c r="V574" s="47"/>
      <c r="W574" s="47" t="s">
        <v>3018</v>
      </c>
      <c r="X574" s="47" t="s">
        <v>3019</v>
      </c>
      <c r="Y574" s="47" t="s">
        <v>3024</v>
      </c>
      <c r="Z574" s="47"/>
      <c r="AA574" s="47"/>
      <c r="AB574" s="47" t="s">
        <v>3025</v>
      </c>
      <c r="AC574" s="47" t="s">
        <v>126</v>
      </c>
      <c r="AD574" s="47" t="s">
        <v>127</v>
      </c>
      <c r="AE574" s="47" t="n">
        <v>1</v>
      </c>
      <c r="AF574" s="47" t="s">
        <v>107</v>
      </c>
      <c r="AG574" s="71" t="s">
        <v>227</v>
      </c>
      <c r="AH574" s="47" t="s">
        <v>228</v>
      </c>
      <c r="AI574" s="47"/>
      <c r="AJ574" s="47"/>
      <c r="AK574" s="47"/>
      <c r="AL574" s="47"/>
      <c r="AM574" s="47"/>
      <c r="AN574" s="47"/>
      <c r="AO574" s="47"/>
      <c r="AP574" s="47"/>
      <c r="AQ574" s="47"/>
      <c r="AR574" s="47"/>
      <c r="AS574" s="47"/>
      <c r="AT574" s="47"/>
      <c r="AU574" s="47"/>
      <c r="AV574" s="47"/>
      <c r="AW574" s="47"/>
      <c r="AX574" s="47"/>
      <c r="AY574" s="47"/>
      <c r="AZ574" s="47"/>
      <c r="BA574" s="47"/>
      <c r="BB574" s="47"/>
      <c r="BC574" s="47"/>
      <c r="BD574" s="47"/>
      <c r="BE574" s="47"/>
      <c r="BF574" s="47"/>
      <c r="BG574" s="47"/>
      <c r="BH574" s="47"/>
      <c r="BI574" s="47"/>
      <c r="BJ574" s="47"/>
      <c r="BK574" s="47"/>
      <c r="BL574" s="47"/>
      <c r="BM574" s="47"/>
      <c r="BN574" s="47"/>
      <c r="BO574" s="47"/>
      <c r="BP574" s="47"/>
      <c r="BQ574" s="47"/>
    </row>
    <row r="575" s="50" customFormat="true" ht="13.5" hidden="false" customHeight="false" outlineLevel="0" collapsed="false">
      <c r="A575" s="51" t="s">
        <v>3026</v>
      </c>
      <c r="B575" s="52" t="str">
        <f aca="false">VLOOKUP('NFR-14'!$AC575,'GNFR and Height'!$L$4:$M$51,2,TRUE())</f>
        <v>B_Industry</v>
      </c>
      <c r="C575" s="52" t="s">
        <v>3027</v>
      </c>
      <c r="D575" s="52" t="n">
        <f aca="false">VLOOKUP('NFR-14'!$AC575,'GNFR and Height'!$L$4:$O$51,3,TRUE())</f>
        <v>4</v>
      </c>
      <c r="E575" s="70" t="n">
        <v>11.75797661</v>
      </c>
      <c r="F575" s="70" t="n">
        <v>48.78499323</v>
      </c>
      <c r="G575" s="52" t="n">
        <v>0.593</v>
      </c>
      <c r="H575" s="52" t="n">
        <v>0.199</v>
      </c>
      <c r="I575" s="52" t="n">
        <v>1.86</v>
      </c>
      <c r="J575" s="52"/>
      <c r="K575" s="52"/>
      <c r="L575" s="52"/>
      <c r="M575" s="52"/>
      <c r="N575" s="52"/>
      <c r="O575" s="52"/>
      <c r="P575" s="52"/>
      <c r="Q575" s="52"/>
      <c r="R575" s="52"/>
      <c r="S575" s="52"/>
      <c r="T575" s="52"/>
      <c r="U575" s="47"/>
      <c r="V575" s="47"/>
      <c r="W575" s="47" t="s">
        <v>3028</v>
      </c>
      <c r="X575" s="47" t="s">
        <v>3029</v>
      </c>
      <c r="Y575" s="47" t="s">
        <v>3030</v>
      </c>
      <c r="Z575" s="47"/>
      <c r="AA575" s="47"/>
      <c r="AB575" s="47" t="s">
        <v>3031</v>
      </c>
      <c r="AC575" s="47" t="s">
        <v>105</v>
      </c>
      <c r="AD575" s="47" t="s">
        <v>106</v>
      </c>
      <c r="AE575" s="47" t="n">
        <v>1</v>
      </c>
      <c r="AF575" s="47" t="s">
        <v>107</v>
      </c>
      <c r="AG575" s="71" t="s">
        <v>108</v>
      </c>
      <c r="AH575" s="47" t="s">
        <v>109</v>
      </c>
      <c r="AI575" s="47"/>
      <c r="AJ575" s="47"/>
      <c r="AK575" s="47"/>
      <c r="AL575" s="47"/>
      <c r="AM575" s="47"/>
      <c r="AN575" s="47"/>
      <c r="AO575" s="47"/>
      <c r="AP575" s="47"/>
      <c r="AQ575" s="47"/>
      <c r="AR575" s="47"/>
      <c r="AS575" s="47"/>
      <c r="AT575" s="47"/>
      <c r="AU575" s="47"/>
      <c r="AV575" s="47"/>
      <c r="AW575" s="47"/>
      <c r="AX575" s="47"/>
      <c r="AY575" s="47"/>
      <c r="AZ575" s="47"/>
      <c r="BA575" s="47"/>
      <c r="BB575" s="47"/>
      <c r="BC575" s="47"/>
      <c r="BD575" s="47"/>
      <c r="BE575" s="47"/>
      <c r="BF575" s="47"/>
      <c r="BG575" s="47"/>
      <c r="BH575" s="47"/>
      <c r="BI575" s="47"/>
      <c r="BJ575" s="47"/>
      <c r="BK575" s="47"/>
      <c r="BL575" s="47"/>
      <c r="BM575" s="47"/>
      <c r="BN575" s="47"/>
      <c r="BO575" s="47"/>
      <c r="BP575" s="47"/>
      <c r="BQ575" s="47"/>
    </row>
    <row r="576" s="50" customFormat="true" ht="13.5" hidden="false" customHeight="false" outlineLevel="0" collapsed="false">
      <c r="A576" s="51" t="s">
        <v>3032</v>
      </c>
      <c r="B576" s="52" t="str">
        <f aca="false">VLOOKUP('NFR-14'!$AC576,'GNFR and Height'!$L$4:$M$51,2,TRUE())</f>
        <v>B_Industry</v>
      </c>
      <c r="C576" s="52" t="s">
        <v>3033</v>
      </c>
      <c r="D576" s="52" t="n">
        <f aca="false">VLOOKUP('NFR-14'!$AC576,'GNFR and Height'!$L$4:$O$51,3,TRUE())</f>
        <v>3</v>
      </c>
      <c r="E576" s="70" t="n">
        <v>11.93402499</v>
      </c>
      <c r="F576" s="70" t="n">
        <v>48.89059141</v>
      </c>
      <c r="G576" s="48"/>
      <c r="H576" s="52"/>
      <c r="I576" s="52"/>
      <c r="J576" s="52"/>
      <c r="K576" s="52"/>
      <c r="L576" s="52"/>
      <c r="M576" s="52" t="n">
        <v>4.65</v>
      </c>
      <c r="N576" s="52"/>
      <c r="O576" s="52"/>
      <c r="P576" s="52"/>
      <c r="Q576" s="52"/>
      <c r="R576" s="52"/>
      <c r="S576" s="52"/>
      <c r="T576" s="52"/>
      <c r="U576" s="47"/>
      <c r="V576" s="47"/>
      <c r="W576" s="47" t="s">
        <v>3034</v>
      </c>
      <c r="X576" s="47" t="s">
        <v>3035</v>
      </c>
      <c r="Y576" s="47" t="s">
        <v>1820</v>
      </c>
      <c r="Z576" s="47"/>
      <c r="AA576" s="47"/>
      <c r="AB576" s="47" t="s">
        <v>3036</v>
      </c>
      <c r="AC576" s="47" t="s">
        <v>296</v>
      </c>
      <c r="AD576" s="47" t="s">
        <v>297</v>
      </c>
      <c r="AE576" s="47" t="n">
        <v>1</v>
      </c>
      <c r="AF576" s="47" t="s">
        <v>138</v>
      </c>
      <c r="AG576" s="71" t="s">
        <v>298</v>
      </c>
      <c r="AH576" s="47" t="s">
        <v>299</v>
      </c>
      <c r="AI576" s="47"/>
      <c r="AJ576" s="47"/>
      <c r="AK576" s="47"/>
      <c r="AL576" s="47"/>
      <c r="AM576" s="47"/>
      <c r="AN576" s="47"/>
      <c r="AO576" s="47"/>
      <c r="AP576" s="47"/>
      <c r="AQ576" s="47"/>
      <c r="AR576" s="47"/>
      <c r="AS576" s="47"/>
      <c r="AT576" s="47"/>
      <c r="AU576" s="47"/>
      <c r="AV576" s="47"/>
      <c r="AW576" s="47"/>
      <c r="AX576" s="47"/>
      <c r="AY576" s="47"/>
      <c r="AZ576" s="47"/>
      <c r="BA576" s="47"/>
      <c r="BB576" s="47"/>
      <c r="BC576" s="47"/>
      <c r="BD576" s="47"/>
      <c r="BE576" s="47"/>
      <c r="BF576" s="47"/>
      <c r="BG576" s="47"/>
      <c r="BH576" s="47"/>
      <c r="BI576" s="47"/>
      <c r="BJ576" s="47"/>
      <c r="BK576" s="47"/>
      <c r="BL576" s="47"/>
      <c r="BM576" s="47"/>
      <c r="BN576" s="47"/>
      <c r="BO576" s="47"/>
      <c r="BP576" s="47"/>
      <c r="BQ576" s="47"/>
    </row>
    <row r="577" s="50" customFormat="true" ht="13.5" hidden="false" customHeight="false" outlineLevel="0" collapsed="false">
      <c r="A577" s="51" t="s">
        <v>3037</v>
      </c>
      <c r="B577" s="52" t="str">
        <f aca="false">VLOOKUP('NFR-14'!$AC577,'GNFR and Height'!$L$4:$M$51,2,TRUE())</f>
        <v>L_AgriOther</v>
      </c>
      <c r="C577" s="52" t="s">
        <v>3038</v>
      </c>
      <c r="D577" s="52" t="n">
        <f aca="false">VLOOKUP('NFR-14'!$AC577,'GNFR and Height'!$L$4:$O$51,3,TRUE())</f>
        <v>1</v>
      </c>
      <c r="E577" s="70" t="n">
        <v>11.76012524</v>
      </c>
      <c r="F577" s="70" t="n">
        <v>48.9106063</v>
      </c>
      <c r="G577" s="48"/>
      <c r="H577" s="52"/>
      <c r="I577" s="52"/>
      <c r="J577" s="52" t="n">
        <v>0.0167</v>
      </c>
      <c r="K577" s="52"/>
      <c r="L577" s="52"/>
      <c r="M577" s="52"/>
      <c r="N577" s="52"/>
      <c r="O577" s="52"/>
      <c r="P577" s="52"/>
      <c r="Q577" s="52"/>
      <c r="R577" s="52"/>
      <c r="S577" s="52"/>
      <c r="T577" s="52"/>
      <c r="U577" s="47"/>
      <c r="V577" s="47"/>
      <c r="W577" s="47" t="s">
        <v>3039</v>
      </c>
      <c r="X577" s="47" t="s">
        <v>3040</v>
      </c>
      <c r="Y577" s="47" t="s">
        <v>3041</v>
      </c>
      <c r="Z577" s="47"/>
      <c r="AA577" s="47"/>
      <c r="AB577" s="47" t="s">
        <v>3042</v>
      </c>
      <c r="AC577" s="47" t="s">
        <v>147</v>
      </c>
      <c r="AD577" s="47" t="s">
        <v>148</v>
      </c>
      <c r="AE577" s="47" t="n">
        <v>1</v>
      </c>
      <c r="AF577" s="47" t="s">
        <v>79</v>
      </c>
      <c r="AG577" s="71" t="s">
        <v>2008</v>
      </c>
      <c r="AH577" s="47" t="s">
        <v>2009</v>
      </c>
      <c r="AI577" s="47"/>
      <c r="AJ577" s="47"/>
      <c r="AK577" s="47"/>
      <c r="AL577" s="47"/>
      <c r="AM577" s="47"/>
      <c r="AN577" s="47"/>
      <c r="AO577" s="47"/>
      <c r="AP577" s="47"/>
      <c r="AQ577" s="47"/>
      <c r="AR577" s="47"/>
      <c r="AS577" s="47"/>
      <c r="AT577" s="47"/>
      <c r="AU577" s="47"/>
      <c r="AV577" s="47"/>
      <c r="AW577" s="47"/>
      <c r="AX577" s="47"/>
      <c r="AY577" s="47"/>
      <c r="AZ577" s="47"/>
      <c r="BA577" s="47"/>
      <c r="BB577" s="47"/>
      <c r="BC577" s="47"/>
      <c r="BD577" s="47"/>
      <c r="BE577" s="47"/>
      <c r="BF577" s="47"/>
      <c r="BG577" s="47"/>
      <c r="BH577" s="47"/>
      <c r="BI577" s="47"/>
      <c r="BJ577" s="47"/>
      <c r="BK577" s="47"/>
      <c r="BL577" s="47"/>
      <c r="BM577" s="47"/>
      <c r="BN577" s="47"/>
      <c r="BO577" s="47"/>
      <c r="BP577" s="47"/>
      <c r="BQ577" s="47"/>
    </row>
    <row r="578" s="50" customFormat="true" ht="13.5" hidden="false" customHeight="false" outlineLevel="0" collapsed="false">
      <c r="A578" s="51" t="s">
        <v>3043</v>
      </c>
      <c r="B578" s="52" t="str">
        <f aca="false">VLOOKUP('NFR-14'!$AC578,'GNFR and Height'!$L$4:$M$51,2,TRUE())</f>
        <v>E_Solvents</v>
      </c>
      <c r="C578" s="52" t="s">
        <v>3044</v>
      </c>
      <c r="D578" s="52" t="n">
        <f aca="false">VLOOKUP('NFR-14'!$AC578,'GNFR and Height'!$L$4:$O$51,3,TRUE())</f>
        <v>1</v>
      </c>
      <c r="E578" s="70" t="n">
        <v>11.71138686</v>
      </c>
      <c r="F578" s="70" t="n">
        <v>48.76482987</v>
      </c>
      <c r="G578" s="48"/>
      <c r="H578" s="52" t="n">
        <v>0.152</v>
      </c>
      <c r="I578" s="52"/>
      <c r="J578" s="52"/>
      <c r="K578" s="52"/>
      <c r="L578" s="52"/>
      <c r="M578" s="52"/>
      <c r="N578" s="52"/>
      <c r="O578" s="52"/>
      <c r="P578" s="52"/>
      <c r="Q578" s="52"/>
      <c r="R578" s="52"/>
      <c r="S578" s="52"/>
      <c r="T578" s="52"/>
      <c r="U578" s="47"/>
      <c r="V578" s="47"/>
      <c r="W578" s="47" t="s">
        <v>3028</v>
      </c>
      <c r="X578" s="47" t="s">
        <v>3029</v>
      </c>
      <c r="Y578" s="47" t="s">
        <v>3045</v>
      </c>
      <c r="Z578" s="47"/>
      <c r="AA578" s="47"/>
      <c r="AB578" s="47" t="s">
        <v>3046</v>
      </c>
      <c r="AC578" s="47" t="s">
        <v>355</v>
      </c>
      <c r="AD578" s="47" t="s">
        <v>356</v>
      </c>
      <c r="AE578" s="47" t="n">
        <v>1</v>
      </c>
      <c r="AF578" s="47" t="s">
        <v>357</v>
      </c>
      <c r="AG578" s="71" t="s">
        <v>1348</v>
      </c>
      <c r="AH578" s="47" t="s">
        <v>1349</v>
      </c>
      <c r="AI578" s="47"/>
      <c r="AJ578" s="47"/>
      <c r="AK578" s="47"/>
      <c r="AL578" s="47"/>
      <c r="AM578" s="47"/>
      <c r="AN578" s="47"/>
      <c r="AO578" s="47"/>
      <c r="AP578" s="47"/>
      <c r="AQ578" s="47"/>
      <c r="AR578" s="47"/>
      <c r="AS578" s="47"/>
      <c r="AT578" s="47"/>
      <c r="AU578" s="47"/>
      <c r="AV578" s="47"/>
      <c r="AW578" s="47"/>
      <c r="AX578" s="47"/>
      <c r="AY578" s="47"/>
      <c r="AZ578" s="47"/>
      <c r="BA578" s="47"/>
      <c r="BB578" s="47"/>
      <c r="BC578" s="47"/>
      <c r="BD578" s="47"/>
      <c r="BE578" s="47"/>
      <c r="BF578" s="47"/>
      <c r="BG578" s="47"/>
      <c r="BH578" s="47"/>
      <c r="BI578" s="47"/>
      <c r="BJ578" s="47"/>
      <c r="BK578" s="47"/>
      <c r="BL578" s="47"/>
      <c r="BM578" s="47"/>
      <c r="BN578" s="47"/>
      <c r="BO578" s="47"/>
      <c r="BP578" s="47"/>
      <c r="BQ578" s="47"/>
    </row>
    <row r="579" s="50" customFormat="true" ht="13.5" hidden="false" customHeight="false" outlineLevel="0" collapsed="false">
      <c r="A579" s="51" t="s">
        <v>3047</v>
      </c>
      <c r="B579" s="52" t="str">
        <f aca="false">VLOOKUP('NFR-14'!$AC579,'GNFR and Height'!$L$4:$M$51,2,TRUE())</f>
        <v>B_Industry</v>
      </c>
      <c r="C579" s="52" t="s">
        <v>3048</v>
      </c>
      <c r="D579" s="52" t="n">
        <f aca="false">VLOOKUP('NFR-14'!$AC579,'GNFR and Height'!$L$4:$O$51,3,TRUE())</f>
        <v>3</v>
      </c>
      <c r="E579" s="70" t="n">
        <v>11.90882246</v>
      </c>
      <c r="F579" s="70" t="n">
        <v>48.90725469</v>
      </c>
      <c r="G579" s="48"/>
      <c r="H579" s="52"/>
      <c r="I579" s="52" t="n">
        <v>0.164</v>
      </c>
      <c r="J579" s="52"/>
      <c r="K579" s="52"/>
      <c r="L579" s="52"/>
      <c r="M579" s="52"/>
      <c r="N579" s="52"/>
      <c r="O579" s="52"/>
      <c r="P579" s="52"/>
      <c r="Q579" s="52"/>
      <c r="R579" s="52"/>
      <c r="S579" s="52"/>
      <c r="T579" s="52"/>
      <c r="U579" s="47"/>
      <c r="V579" s="47"/>
      <c r="W579" s="47" t="s">
        <v>3039</v>
      </c>
      <c r="X579" s="47" t="s">
        <v>3040</v>
      </c>
      <c r="Y579" s="47" t="s">
        <v>3049</v>
      </c>
      <c r="Z579" s="47"/>
      <c r="AA579" s="47"/>
      <c r="AB579" s="47" t="s">
        <v>3050</v>
      </c>
      <c r="AC579" s="47" t="s">
        <v>1327</v>
      </c>
      <c r="AD579" s="47" t="s">
        <v>1328</v>
      </c>
      <c r="AE579" s="47" t="n">
        <v>1</v>
      </c>
      <c r="AF579" s="47" t="s">
        <v>90</v>
      </c>
      <c r="AG579" s="71" t="s">
        <v>320</v>
      </c>
      <c r="AH579" s="47" t="s">
        <v>321</v>
      </c>
      <c r="AI579" s="47"/>
      <c r="AJ579" s="47"/>
      <c r="AK579" s="47"/>
      <c r="AL579" s="47"/>
      <c r="AM579" s="47"/>
      <c r="AN579" s="47"/>
      <c r="AO579" s="47"/>
      <c r="AP579" s="47"/>
      <c r="AQ579" s="47"/>
      <c r="AR579" s="47"/>
      <c r="AS579" s="47"/>
      <c r="AT579" s="47"/>
      <c r="AU579" s="47"/>
      <c r="AV579" s="47"/>
      <c r="AW579" s="47"/>
      <c r="AX579" s="47"/>
      <c r="AY579" s="47"/>
      <c r="AZ579" s="47"/>
      <c r="BA579" s="47"/>
      <c r="BB579" s="47"/>
      <c r="BC579" s="47"/>
      <c r="BD579" s="47"/>
      <c r="BE579" s="47"/>
      <c r="BF579" s="47"/>
      <c r="BG579" s="47"/>
      <c r="BH579" s="47"/>
      <c r="BI579" s="47"/>
      <c r="BJ579" s="47"/>
      <c r="BK579" s="47"/>
      <c r="BL579" s="47"/>
      <c r="BM579" s="47"/>
      <c r="BN579" s="47"/>
      <c r="BO579" s="47"/>
      <c r="BP579" s="47"/>
      <c r="BQ579" s="47"/>
    </row>
    <row r="580" s="50" customFormat="true" ht="13.5" hidden="false" customHeight="false" outlineLevel="0" collapsed="false">
      <c r="A580" s="51" t="s">
        <v>3051</v>
      </c>
      <c r="B580" s="52" t="str">
        <f aca="false">VLOOKUP('NFR-14'!$AC580,'GNFR and Height'!$L$4:$M$51,2,TRUE())</f>
        <v>L_AgriOther</v>
      </c>
      <c r="C580" s="52" t="s">
        <v>3052</v>
      </c>
      <c r="D580" s="52" t="n">
        <f aca="false">VLOOKUP('NFR-14'!$AC580,'GNFR and Height'!$L$4:$O$51,3,TRUE())</f>
        <v>1</v>
      </c>
      <c r="E580" s="70" t="n">
        <v>12.11496958</v>
      </c>
      <c r="F580" s="70" t="n">
        <v>48.74047413</v>
      </c>
      <c r="G580" s="48"/>
      <c r="H580" s="52"/>
      <c r="I580" s="52"/>
      <c r="J580" s="52" t="n">
        <v>0.0177</v>
      </c>
      <c r="K580" s="52"/>
      <c r="L580" s="52"/>
      <c r="M580" s="52"/>
      <c r="N580" s="52"/>
      <c r="O580" s="52"/>
      <c r="P580" s="52"/>
      <c r="Q580" s="52"/>
      <c r="R580" s="52"/>
      <c r="S580" s="52"/>
      <c r="T580" s="52"/>
      <c r="U580" s="47"/>
      <c r="V580" s="47"/>
      <c r="W580" s="47" t="s">
        <v>3053</v>
      </c>
      <c r="X580" s="47" t="s">
        <v>3054</v>
      </c>
      <c r="Y580" s="47" t="s">
        <v>3055</v>
      </c>
      <c r="Z580" s="47"/>
      <c r="AA580" s="47"/>
      <c r="AB580" s="47" t="s">
        <v>3056</v>
      </c>
      <c r="AC580" s="47" t="s">
        <v>77</v>
      </c>
      <c r="AD580" s="47" t="s">
        <v>78</v>
      </c>
      <c r="AE580" s="47" t="n">
        <v>1</v>
      </c>
      <c r="AF580" s="47" t="s">
        <v>79</v>
      </c>
      <c r="AG580" s="71" t="s">
        <v>80</v>
      </c>
      <c r="AH580" s="47" t="s">
        <v>81</v>
      </c>
      <c r="AI580" s="47"/>
      <c r="AJ580" s="47"/>
      <c r="AK580" s="47"/>
      <c r="AL580" s="47"/>
      <c r="AM580" s="47"/>
      <c r="AN580" s="47"/>
      <c r="AO580" s="47"/>
      <c r="AP580" s="47"/>
      <c r="AQ580" s="47"/>
      <c r="AR580" s="47"/>
      <c r="AS580" s="47"/>
      <c r="AT580" s="47"/>
      <c r="AU580" s="47"/>
      <c r="AV580" s="47"/>
      <c r="AW580" s="47"/>
      <c r="AX580" s="47"/>
      <c r="AY580" s="47"/>
      <c r="AZ580" s="47"/>
      <c r="BA580" s="47"/>
      <c r="BB580" s="47"/>
      <c r="BC580" s="47"/>
      <c r="BD580" s="47"/>
      <c r="BE580" s="47"/>
      <c r="BF580" s="47"/>
      <c r="BG580" s="47"/>
      <c r="BH580" s="47"/>
      <c r="BI580" s="47"/>
      <c r="BJ580" s="47"/>
      <c r="BK580" s="47"/>
      <c r="BL580" s="47"/>
      <c r="BM580" s="47"/>
      <c r="BN580" s="47"/>
      <c r="BO580" s="47"/>
      <c r="BP580" s="47"/>
      <c r="BQ580" s="47"/>
    </row>
    <row r="581" s="50" customFormat="true" ht="13.5" hidden="false" customHeight="false" outlineLevel="0" collapsed="false">
      <c r="A581" s="51" t="s">
        <v>3057</v>
      </c>
      <c r="B581" s="52" t="str">
        <f aca="false">VLOOKUP('NFR-14'!$AC581,'GNFR and Height'!$L$4:$M$51,2,TRUE())</f>
        <v>L_AgriOther</v>
      </c>
      <c r="C581" s="52" t="s">
        <v>3058</v>
      </c>
      <c r="D581" s="52" t="n">
        <f aca="false">VLOOKUP('NFR-14'!$AC581,'GNFR and Height'!$L$4:$O$51,3,TRUE())</f>
        <v>1</v>
      </c>
      <c r="E581" s="70" t="n">
        <v>12.09218401</v>
      </c>
      <c r="F581" s="70" t="n">
        <v>48.65935466</v>
      </c>
      <c r="G581" s="48"/>
      <c r="H581" s="52"/>
      <c r="I581" s="52"/>
      <c r="J581" s="52" t="n">
        <v>0.0114</v>
      </c>
      <c r="K581" s="52"/>
      <c r="L581" s="52"/>
      <c r="M581" s="52"/>
      <c r="N581" s="52"/>
      <c r="O581" s="52"/>
      <c r="P581" s="52"/>
      <c r="Q581" s="52"/>
      <c r="R581" s="52"/>
      <c r="S581" s="52"/>
      <c r="T581" s="52"/>
      <c r="U581" s="47"/>
      <c r="V581" s="47"/>
      <c r="W581" s="47" t="s">
        <v>3059</v>
      </c>
      <c r="X581" s="47" t="s">
        <v>3060</v>
      </c>
      <c r="Y581" s="47" t="s">
        <v>3061</v>
      </c>
      <c r="Z581" s="47"/>
      <c r="AA581" s="47"/>
      <c r="AB581" s="47" t="s">
        <v>3062</v>
      </c>
      <c r="AC581" s="47" t="s">
        <v>77</v>
      </c>
      <c r="AD581" s="47" t="s">
        <v>78</v>
      </c>
      <c r="AE581" s="47" t="n">
        <v>1</v>
      </c>
      <c r="AF581" s="47" t="s">
        <v>79</v>
      </c>
      <c r="AG581" s="71" t="s">
        <v>80</v>
      </c>
      <c r="AH581" s="47" t="s">
        <v>81</v>
      </c>
      <c r="AI581" s="47"/>
      <c r="AJ581" s="47"/>
      <c r="AK581" s="47"/>
      <c r="AL581" s="47"/>
      <c r="AM581" s="47"/>
      <c r="AN581" s="47"/>
      <c r="AO581" s="47"/>
      <c r="AP581" s="47"/>
      <c r="AQ581" s="47"/>
      <c r="AR581" s="47"/>
      <c r="AS581" s="47"/>
      <c r="AT581" s="47"/>
      <c r="AU581" s="47"/>
      <c r="AV581" s="47"/>
      <c r="AW581" s="47"/>
      <c r="AX581" s="47"/>
      <c r="AY581" s="47"/>
      <c r="AZ581" s="47"/>
      <c r="BA581" s="47"/>
      <c r="BB581" s="47"/>
      <c r="BC581" s="47"/>
      <c r="BD581" s="47"/>
      <c r="BE581" s="47"/>
      <c r="BF581" s="47"/>
      <c r="BG581" s="47"/>
      <c r="BH581" s="47"/>
      <c r="BI581" s="47"/>
      <c r="BJ581" s="47"/>
      <c r="BK581" s="47"/>
      <c r="BL581" s="47"/>
      <c r="BM581" s="47"/>
      <c r="BN581" s="47"/>
      <c r="BO581" s="47"/>
      <c r="BP581" s="47"/>
      <c r="BQ581" s="47"/>
    </row>
    <row r="582" s="50" customFormat="true" ht="13.5" hidden="false" customHeight="false" outlineLevel="0" collapsed="false">
      <c r="A582" s="51" t="s">
        <v>3063</v>
      </c>
      <c r="B582" s="52" t="str">
        <f aca="false">VLOOKUP('NFR-14'!$AC582,'GNFR and Height'!$L$4:$M$51,2,TRUE())</f>
        <v>B_Industry</v>
      </c>
      <c r="C582" s="52" t="s">
        <v>3064</v>
      </c>
      <c r="D582" s="52" t="n">
        <f aca="false">VLOOKUP('NFR-14'!$AC582,'GNFR and Height'!$L$4:$O$51,3,TRUE())</f>
        <v>4</v>
      </c>
      <c r="E582" s="70" t="n">
        <v>13.33021656</v>
      </c>
      <c r="F582" s="70" t="n">
        <v>48.4187226</v>
      </c>
      <c r="G582" s="52" t="n">
        <v>0.685</v>
      </c>
      <c r="H582" s="52"/>
      <c r="I582" s="52" t="n">
        <v>0.337</v>
      </c>
      <c r="J582" s="52"/>
      <c r="K582" s="52"/>
      <c r="L582" s="52"/>
      <c r="M582" s="52"/>
      <c r="N582" s="52"/>
      <c r="O582" s="52"/>
      <c r="P582" s="52"/>
      <c r="Q582" s="52"/>
      <c r="R582" s="52"/>
      <c r="S582" s="52"/>
      <c r="T582" s="52"/>
      <c r="U582" s="47"/>
      <c r="V582" s="47"/>
      <c r="W582" s="47" t="s">
        <v>3065</v>
      </c>
      <c r="X582" s="47" t="s">
        <v>3066</v>
      </c>
      <c r="Y582" s="47" t="s">
        <v>3067</v>
      </c>
      <c r="Z582" s="47"/>
      <c r="AA582" s="47"/>
      <c r="AB582" s="47" t="s">
        <v>3068</v>
      </c>
      <c r="AC582" s="47" t="s">
        <v>3069</v>
      </c>
      <c r="AD582" s="47" t="s">
        <v>3070</v>
      </c>
      <c r="AE582" s="47" t="n">
        <v>1</v>
      </c>
      <c r="AF582" s="47" t="s">
        <v>287</v>
      </c>
      <c r="AG582" s="71" t="s">
        <v>320</v>
      </c>
      <c r="AH582" s="47" t="s">
        <v>321</v>
      </c>
      <c r="AI582" s="47"/>
      <c r="AJ582" s="47"/>
      <c r="AK582" s="47"/>
      <c r="AL582" s="47"/>
      <c r="AM582" s="47"/>
      <c r="AN582" s="47"/>
      <c r="AO582" s="47"/>
      <c r="AP582" s="47"/>
      <c r="AQ582" s="47"/>
      <c r="AR582" s="47"/>
      <c r="AS582" s="47"/>
      <c r="AT582" s="47"/>
      <c r="AU582" s="47"/>
      <c r="AV582" s="47"/>
      <c r="AW582" s="47"/>
      <c r="AX582" s="47"/>
      <c r="AY582" s="47"/>
      <c r="AZ582" s="47"/>
      <c r="BA582" s="47"/>
      <c r="BB582" s="47"/>
      <c r="BC582" s="47"/>
      <c r="BD582" s="47"/>
      <c r="BE582" s="47"/>
      <c r="BF582" s="47"/>
      <c r="BG582" s="47"/>
      <c r="BH582" s="47"/>
      <c r="BI582" s="47"/>
      <c r="BJ582" s="47"/>
      <c r="BK582" s="47"/>
      <c r="BL582" s="47"/>
      <c r="BM582" s="47"/>
      <c r="BN582" s="47"/>
      <c r="BO582" s="47"/>
      <c r="BP582" s="47"/>
      <c r="BQ582" s="47"/>
    </row>
    <row r="583" s="50" customFormat="true" ht="13.5" hidden="false" customHeight="false" outlineLevel="0" collapsed="false">
      <c r="A583" s="51" t="s">
        <v>3071</v>
      </c>
      <c r="B583" s="52" t="str">
        <f aca="false">VLOOKUP('NFR-14'!$AC583,'GNFR and Height'!$L$4:$M$51,2,TRUE())</f>
        <v>B_Industry</v>
      </c>
      <c r="C583" s="52" t="s">
        <v>3072</v>
      </c>
      <c r="D583" s="52" t="n">
        <f aca="false">VLOOKUP('NFR-14'!$AC583,'GNFR and Height'!$L$4:$O$51,3,TRUE())</f>
        <v>2</v>
      </c>
      <c r="E583" s="70" t="n">
        <v>13.22681192</v>
      </c>
      <c r="F583" s="70" t="n">
        <v>49.01716831</v>
      </c>
      <c r="G583" s="52" t="n">
        <v>0.133</v>
      </c>
      <c r="H583" s="52"/>
      <c r="I583" s="52"/>
      <c r="J583" s="52"/>
      <c r="K583" s="52"/>
      <c r="L583" s="52"/>
      <c r="M583" s="52"/>
      <c r="N583" s="52"/>
      <c r="O583" s="52"/>
      <c r="P583" s="52"/>
      <c r="Q583" s="52"/>
      <c r="R583" s="52"/>
      <c r="S583" s="52"/>
      <c r="T583" s="52"/>
      <c r="U583" s="47"/>
      <c r="V583" s="47"/>
      <c r="W583" s="47" t="s">
        <v>3073</v>
      </c>
      <c r="X583" s="47" t="s">
        <v>3074</v>
      </c>
      <c r="Y583" s="47" t="s">
        <v>3075</v>
      </c>
      <c r="Z583" s="47"/>
      <c r="AA583" s="47"/>
      <c r="AB583" s="47" t="s">
        <v>3076</v>
      </c>
      <c r="AC583" s="47" t="s">
        <v>191</v>
      </c>
      <c r="AD583" s="47" t="s">
        <v>192</v>
      </c>
      <c r="AE583" s="47" t="n">
        <v>1</v>
      </c>
      <c r="AF583" s="47" t="s">
        <v>138</v>
      </c>
      <c r="AG583" s="71" t="s">
        <v>193</v>
      </c>
      <c r="AH583" s="47" t="s">
        <v>194</v>
      </c>
      <c r="AI583" s="47"/>
      <c r="AJ583" s="47"/>
      <c r="AK583" s="47"/>
      <c r="AL583" s="47"/>
      <c r="AM583" s="47"/>
      <c r="AN583" s="47"/>
      <c r="AO583" s="47"/>
      <c r="AP583" s="47"/>
      <c r="AQ583" s="47"/>
      <c r="AR583" s="47"/>
      <c r="AS583" s="47"/>
      <c r="AT583" s="47"/>
      <c r="AU583" s="47"/>
      <c r="AV583" s="47"/>
      <c r="AW583" s="47"/>
      <c r="AX583" s="47"/>
      <c r="AY583" s="47"/>
      <c r="AZ583" s="47"/>
      <c r="BA583" s="47"/>
      <c r="BB583" s="47"/>
      <c r="BC583" s="47"/>
      <c r="BD583" s="47"/>
      <c r="BE583" s="47"/>
      <c r="BF583" s="47"/>
      <c r="BG583" s="47"/>
      <c r="BH583" s="47"/>
      <c r="BI583" s="47"/>
      <c r="BJ583" s="47"/>
      <c r="BK583" s="47"/>
      <c r="BL583" s="47"/>
      <c r="BM583" s="47"/>
      <c r="BN583" s="47"/>
      <c r="BO583" s="47"/>
      <c r="BP583" s="47"/>
      <c r="BQ583" s="47"/>
    </row>
    <row r="584" s="50" customFormat="true" ht="13.5" hidden="false" customHeight="false" outlineLevel="0" collapsed="false">
      <c r="A584" s="51" t="s">
        <v>3010</v>
      </c>
      <c r="B584" s="52" t="str">
        <f aca="false">VLOOKUP('NFR-14'!$AC584,'GNFR and Height'!$L$4:$M$51,2,TRUE())</f>
        <v>L_AgriOther</v>
      </c>
      <c r="C584" s="52" t="s">
        <v>3077</v>
      </c>
      <c r="D584" s="52" t="n">
        <f aca="false">VLOOKUP('NFR-14'!$AC584,'GNFR and Height'!$L$4:$O$51,3,TRUE())</f>
        <v>1</v>
      </c>
      <c r="E584" s="70" t="n">
        <v>12.65411486</v>
      </c>
      <c r="F584" s="70" t="n">
        <v>48.83198193</v>
      </c>
      <c r="G584" s="48"/>
      <c r="H584" s="52"/>
      <c r="I584" s="52"/>
      <c r="J584" s="52" t="n">
        <v>0.0213</v>
      </c>
      <c r="K584" s="52"/>
      <c r="L584" s="52"/>
      <c r="M584" s="52"/>
      <c r="N584" s="52"/>
      <c r="O584" s="52"/>
      <c r="P584" s="52"/>
      <c r="Q584" s="52"/>
      <c r="R584" s="52"/>
      <c r="S584" s="52"/>
      <c r="T584" s="52"/>
      <c r="U584" s="47"/>
      <c r="V584" s="47"/>
      <c r="W584" s="47" t="s">
        <v>3078</v>
      </c>
      <c r="X584" s="47" t="s">
        <v>3079</v>
      </c>
      <c r="Y584" s="47" t="s">
        <v>3080</v>
      </c>
      <c r="Z584" s="47"/>
      <c r="AA584" s="47"/>
      <c r="AB584" s="47" t="s">
        <v>3081</v>
      </c>
      <c r="AC584" s="47" t="s">
        <v>147</v>
      </c>
      <c r="AD584" s="47" t="s">
        <v>148</v>
      </c>
      <c r="AE584" s="47" t="n">
        <v>1</v>
      </c>
      <c r="AF584" s="47" t="s">
        <v>79</v>
      </c>
      <c r="AG584" s="71" t="s">
        <v>149</v>
      </c>
      <c r="AH584" s="47" t="s">
        <v>150</v>
      </c>
      <c r="AI584" s="47"/>
      <c r="AJ584" s="47"/>
      <c r="AK584" s="47"/>
      <c r="AL584" s="47"/>
      <c r="AM584" s="47"/>
      <c r="AN584" s="47"/>
      <c r="AO584" s="47"/>
      <c r="AP584" s="47"/>
      <c r="AQ584" s="47"/>
      <c r="AR584" s="47"/>
      <c r="AS584" s="47"/>
      <c r="AT584" s="47"/>
      <c r="AU584" s="47"/>
      <c r="AV584" s="47"/>
      <c r="AW584" s="47"/>
      <c r="AX584" s="47"/>
      <c r="AY584" s="47"/>
      <c r="AZ584" s="47"/>
      <c r="BA584" s="47"/>
      <c r="BB584" s="47"/>
      <c r="BC584" s="47"/>
      <c r="BD584" s="47"/>
      <c r="BE584" s="47"/>
      <c r="BF584" s="47"/>
      <c r="BG584" s="47"/>
      <c r="BH584" s="47"/>
      <c r="BI584" s="47"/>
      <c r="BJ584" s="47"/>
      <c r="BK584" s="47"/>
      <c r="BL584" s="47"/>
      <c r="BM584" s="47"/>
      <c r="BN584" s="47"/>
      <c r="BO584" s="47"/>
      <c r="BP584" s="47"/>
      <c r="BQ584" s="47"/>
    </row>
    <row r="585" s="50" customFormat="true" ht="13.5" hidden="false" customHeight="false" outlineLevel="0" collapsed="false">
      <c r="A585" s="51" t="s">
        <v>2217</v>
      </c>
      <c r="B585" s="52" t="str">
        <f aca="false">VLOOKUP('NFR-14'!$AC585,'GNFR and Height'!$L$4:$M$51,2,TRUE())</f>
        <v>E_Solvents</v>
      </c>
      <c r="C585" s="52" t="s">
        <v>3082</v>
      </c>
      <c r="D585" s="52" t="n">
        <f aca="false">VLOOKUP('NFR-14'!$AC585,'GNFR and Height'!$L$4:$O$51,3,TRUE())</f>
        <v>1</v>
      </c>
      <c r="E585" s="70" t="n">
        <v>12.72371562</v>
      </c>
      <c r="F585" s="70" t="n">
        <v>49.07946346</v>
      </c>
      <c r="G585" s="48"/>
      <c r="H585" s="52" t="n">
        <v>0.206</v>
      </c>
      <c r="I585" s="52"/>
      <c r="J585" s="52"/>
      <c r="K585" s="52"/>
      <c r="L585" s="52"/>
      <c r="M585" s="52"/>
      <c r="N585" s="52"/>
      <c r="O585" s="52"/>
      <c r="P585" s="52"/>
      <c r="Q585" s="52"/>
      <c r="R585" s="52"/>
      <c r="S585" s="52"/>
      <c r="T585" s="52"/>
      <c r="U585" s="47"/>
      <c r="V585" s="47"/>
      <c r="W585" s="47" t="s">
        <v>3083</v>
      </c>
      <c r="X585" s="47" t="s">
        <v>3084</v>
      </c>
      <c r="Y585" s="47" t="s">
        <v>332</v>
      </c>
      <c r="Z585" s="47"/>
      <c r="AA585" s="47"/>
      <c r="AB585" s="47" t="s">
        <v>3085</v>
      </c>
      <c r="AC585" s="47" t="s">
        <v>355</v>
      </c>
      <c r="AD585" s="47" t="s">
        <v>356</v>
      </c>
      <c r="AE585" s="47" t="n">
        <v>1</v>
      </c>
      <c r="AF585" s="47" t="s">
        <v>357</v>
      </c>
      <c r="AG585" s="71" t="s">
        <v>2221</v>
      </c>
      <c r="AH585" s="47" t="s">
        <v>2222</v>
      </c>
      <c r="AI585" s="47"/>
      <c r="AJ585" s="47"/>
      <c r="AK585" s="47"/>
      <c r="AL585" s="47"/>
      <c r="AM585" s="47"/>
      <c r="AN585" s="47"/>
      <c r="AO585" s="47"/>
      <c r="AP585" s="47"/>
      <c r="AQ585" s="47"/>
      <c r="AR585" s="47"/>
      <c r="AS585" s="47"/>
      <c r="AT585" s="47"/>
      <c r="AU585" s="47"/>
      <c r="AV585" s="47"/>
      <c r="AW585" s="47"/>
      <c r="AX585" s="47"/>
      <c r="AY585" s="47"/>
      <c r="AZ585" s="47"/>
      <c r="BA585" s="47"/>
      <c r="BB585" s="47"/>
      <c r="BC585" s="47"/>
      <c r="BD585" s="47"/>
      <c r="BE585" s="47"/>
      <c r="BF585" s="47"/>
      <c r="BG585" s="47"/>
      <c r="BH585" s="47"/>
      <c r="BI585" s="47"/>
      <c r="BJ585" s="47"/>
      <c r="BK585" s="47"/>
      <c r="BL585" s="47"/>
      <c r="BM585" s="47"/>
      <c r="BN585" s="47"/>
      <c r="BO585" s="47"/>
      <c r="BP585" s="47"/>
      <c r="BQ585" s="47"/>
    </row>
    <row r="586" s="50" customFormat="true" ht="13.5" hidden="false" customHeight="false" outlineLevel="0" collapsed="false">
      <c r="A586" s="51" t="s">
        <v>3086</v>
      </c>
      <c r="B586" s="52" t="str">
        <f aca="false">VLOOKUP('NFR-14'!$AC586,'GNFR and Height'!$L$4:$M$51,2,TRUE())</f>
        <v>E_Solvents</v>
      </c>
      <c r="C586" s="52" t="s">
        <v>3087</v>
      </c>
      <c r="D586" s="52" t="n">
        <f aca="false">VLOOKUP('NFR-14'!$AC586,'GNFR and Height'!$L$4:$O$51,3,TRUE())</f>
        <v>1</v>
      </c>
      <c r="E586" s="70" t="n">
        <v>12.47111813</v>
      </c>
      <c r="F586" s="70" t="n">
        <v>48.64667391</v>
      </c>
      <c r="G586" s="48"/>
      <c r="H586" s="52" t="n">
        <v>0.5</v>
      </c>
      <c r="I586" s="52"/>
      <c r="J586" s="52"/>
      <c r="K586" s="52"/>
      <c r="L586" s="52"/>
      <c r="M586" s="52"/>
      <c r="N586" s="52"/>
      <c r="O586" s="52"/>
      <c r="P586" s="52"/>
      <c r="Q586" s="52"/>
      <c r="R586" s="52"/>
      <c r="S586" s="52"/>
      <c r="T586" s="52"/>
      <c r="U586" s="47"/>
      <c r="V586" s="47"/>
      <c r="W586" s="47" t="s">
        <v>3088</v>
      </c>
      <c r="X586" s="47" t="s">
        <v>3089</v>
      </c>
      <c r="Y586" s="47" t="s">
        <v>3090</v>
      </c>
      <c r="Z586" s="47"/>
      <c r="AA586" s="47"/>
      <c r="AB586" s="47" t="s">
        <v>3091</v>
      </c>
      <c r="AC586" s="47" t="s">
        <v>355</v>
      </c>
      <c r="AD586" s="47" t="s">
        <v>356</v>
      </c>
      <c r="AE586" s="47" t="n">
        <v>1</v>
      </c>
      <c r="AF586" s="47" t="s">
        <v>357</v>
      </c>
      <c r="AG586" s="71" t="s">
        <v>306</v>
      </c>
      <c r="AH586" s="47" t="s">
        <v>307</v>
      </c>
      <c r="AI586" s="47"/>
      <c r="AJ586" s="47"/>
      <c r="AK586" s="47"/>
      <c r="AL586" s="47"/>
      <c r="AM586" s="47"/>
      <c r="AN586" s="47"/>
      <c r="AO586" s="47"/>
      <c r="AP586" s="47"/>
      <c r="AQ586" s="47"/>
      <c r="AR586" s="47"/>
      <c r="AS586" s="47"/>
      <c r="AT586" s="47"/>
      <c r="AU586" s="47"/>
      <c r="AV586" s="47"/>
      <c r="AW586" s="47"/>
      <c r="AX586" s="47"/>
      <c r="AY586" s="47"/>
      <c r="AZ586" s="47"/>
      <c r="BA586" s="47"/>
      <c r="BB586" s="47"/>
      <c r="BC586" s="47"/>
      <c r="BD586" s="47"/>
      <c r="BE586" s="47"/>
      <c r="BF586" s="47"/>
      <c r="BG586" s="47"/>
      <c r="BH586" s="47"/>
      <c r="BI586" s="47"/>
      <c r="BJ586" s="47"/>
      <c r="BK586" s="47"/>
      <c r="BL586" s="47"/>
      <c r="BM586" s="47"/>
      <c r="BN586" s="47"/>
      <c r="BO586" s="47"/>
      <c r="BP586" s="47"/>
      <c r="BQ586" s="47"/>
    </row>
    <row r="587" s="50" customFormat="true" ht="13.5" hidden="false" customHeight="false" outlineLevel="0" collapsed="false">
      <c r="A587" s="51" t="s">
        <v>3010</v>
      </c>
      <c r="B587" s="52" t="str">
        <f aca="false">VLOOKUP('NFR-14'!$AC587,'GNFR and Height'!$L$4:$M$51,2,TRUE())</f>
        <v>L_AgriOther</v>
      </c>
      <c r="C587" s="52" t="s">
        <v>3092</v>
      </c>
      <c r="D587" s="52" t="n">
        <f aca="false">VLOOKUP('NFR-14'!$AC587,'GNFR and Height'!$L$4:$O$51,3,TRUE())</f>
        <v>1</v>
      </c>
      <c r="E587" s="70" t="n">
        <v>12.78302489</v>
      </c>
      <c r="F587" s="70" t="n">
        <v>48.71317577</v>
      </c>
      <c r="G587" s="48"/>
      <c r="H587" s="52"/>
      <c r="I587" s="52"/>
      <c r="J587" s="52" t="n">
        <v>0.0312</v>
      </c>
      <c r="K587" s="52"/>
      <c r="L587" s="52"/>
      <c r="M587" s="52"/>
      <c r="N587" s="52"/>
      <c r="O587" s="52"/>
      <c r="P587" s="52"/>
      <c r="Q587" s="52"/>
      <c r="R587" s="52"/>
      <c r="S587" s="52"/>
      <c r="T587" s="52"/>
      <c r="U587" s="47"/>
      <c r="V587" s="47"/>
      <c r="W587" s="47" t="s">
        <v>3093</v>
      </c>
      <c r="X587" s="47" t="s">
        <v>3094</v>
      </c>
      <c r="Y587" s="47" t="s">
        <v>3095</v>
      </c>
      <c r="Z587" s="47"/>
      <c r="AA587" s="47"/>
      <c r="AB587" s="47" t="s">
        <v>3096</v>
      </c>
      <c r="AC587" s="47" t="s">
        <v>147</v>
      </c>
      <c r="AD587" s="47" t="s">
        <v>148</v>
      </c>
      <c r="AE587" s="47" t="n">
        <v>1</v>
      </c>
      <c r="AF587" s="47" t="s">
        <v>79</v>
      </c>
      <c r="AG587" s="71" t="s">
        <v>149</v>
      </c>
      <c r="AH587" s="47" t="s">
        <v>150</v>
      </c>
      <c r="AI587" s="47"/>
      <c r="AJ587" s="47"/>
      <c r="AK587" s="47"/>
      <c r="AL587" s="47"/>
      <c r="AM587" s="47"/>
      <c r="AN587" s="47"/>
      <c r="AO587" s="47"/>
      <c r="AP587" s="47"/>
      <c r="AQ587" s="47"/>
      <c r="AR587" s="47"/>
      <c r="AS587" s="47"/>
      <c r="AT587" s="47"/>
      <c r="AU587" s="47"/>
      <c r="AV587" s="47"/>
      <c r="AW587" s="47"/>
      <c r="AX587" s="47"/>
      <c r="AY587" s="47"/>
      <c r="AZ587" s="47"/>
      <c r="BA587" s="47"/>
      <c r="BB587" s="47"/>
      <c r="BC587" s="47"/>
      <c r="BD587" s="47"/>
      <c r="BE587" s="47"/>
      <c r="BF587" s="47"/>
      <c r="BG587" s="47"/>
      <c r="BH587" s="47"/>
      <c r="BI587" s="47"/>
      <c r="BJ587" s="47"/>
      <c r="BK587" s="47"/>
      <c r="BL587" s="47"/>
      <c r="BM587" s="47"/>
      <c r="BN587" s="47"/>
      <c r="BO587" s="47"/>
      <c r="BP587" s="47"/>
      <c r="BQ587" s="47"/>
    </row>
    <row r="588" s="50" customFormat="true" ht="13.5" hidden="false" customHeight="false" outlineLevel="0" collapsed="false">
      <c r="A588" s="51" t="s">
        <v>3097</v>
      </c>
      <c r="B588" s="52" t="str">
        <f aca="false">VLOOKUP('NFR-14'!$AC588,'GNFR and Height'!$L$4:$M$51,2,TRUE())</f>
        <v>L_AgriOther</v>
      </c>
      <c r="C588" s="52" t="s">
        <v>3098</v>
      </c>
      <c r="D588" s="52" t="n">
        <f aca="false">VLOOKUP('NFR-14'!$AC588,'GNFR and Height'!$L$4:$O$51,3,TRUE())</f>
        <v>1</v>
      </c>
      <c r="E588" s="70" t="n">
        <v>12.68018275</v>
      </c>
      <c r="F588" s="70" t="n">
        <v>48.54580988</v>
      </c>
      <c r="G588" s="48"/>
      <c r="H588" s="52"/>
      <c r="I588" s="52"/>
      <c r="J588" s="52" t="n">
        <v>0.0155</v>
      </c>
      <c r="K588" s="52"/>
      <c r="L588" s="52"/>
      <c r="M588" s="52"/>
      <c r="N588" s="52"/>
      <c r="O588" s="52"/>
      <c r="P588" s="52"/>
      <c r="Q588" s="52"/>
      <c r="R588" s="52"/>
      <c r="S588" s="52"/>
      <c r="T588" s="52"/>
      <c r="U588" s="47"/>
      <c r="V588" s="47"/>
      <c r="W588" s="47" t="s">
        <v>3099</v>
      </c>
      <c r="X588" s="47" t="s">
        <v>3100</v>
      </c>
      <c r="Y588" s="47" t="s">
        <v>3101</v>
      </c>
      <c r="Z588" s="47"/>
      <c r="AA588" s="47"/>
      <c r="AB588" s="47" t="s">
        <v>3102</v>
      </c>
      <c r="AC588" s="47" t="s">
        <v>77</v>
      </c>
      <c r="AD588" s="47" t="s">
        <v>78</v>
      </c>
      <c r="AE588" s="47" t="n">
        <v>1</v>
      </c>
      <c r="AF588" s="47" t="s">
        <v>79</v>
      </c>
      <c r="AG588" s="71" t="s">
        <v>80</v>
      </c>
      <c r="AH588" s="47" t="s">
        <v>81</v>
      </c>
      <c r="AI588" s="47"/>
      <c r="AJ588" s="47"/>
      <c r="AK588" s="47"/>
      <c r="AL588" s="47"/>
      <c r="AM588" s="47"/>
      <c r="AN588" s="47"/>
      <c r="AO588" s="47"/>
      <c r="AP588" s="47"/>
      <c r="AQ588" s="47"/>
      <c r="AR588" s="47"/>
      <c r="AS588" s="47"/>
      <c r="AT588" s="47"/>
      <c r="AU588" s="47"/>
      <c r="AV588" s="47"/>
      <c r="AW588" s="47"/>
      <c r="AX588" s="47"/>
      <c r="AY588" s="47"/>
      <c r="AZ588" s="47"/>
      <c r="BA588" s="47"/>
      <c r="BB588" s="47"/>
      <c r="BC588" s="47"/>
      <c r="BD588" s="47"/>
      <c r="BE588" s="47"/>
      <c r="BF588" s="47"/>
      <c r="BG588" s="47"/>
      <c r="BH588" s="47"/>
      <c r="BI588" s="47"/>
      <c r="BJ588" s="47"/>
      <c r="BK588" s="47"/>
      <c r="BL588" s="47"/>
      <c r="BM588" s="47"/>
      <c r="BN588" s="47"/>
      <c r="BO588" s="47"/>
      <c r="BP588" s="47"/>
      <c r="BQ588" s="47"/>
    </row>
    <row r="589" s="50" customFormat="true" ht="13.5" hidden="false" customHeight="false" outlineLevel="0" collapsed="false">
      <c r="A589" s="51" t="s">
        <v>3103</v>
      </c>
      <c r="B589" s="52" t="str">
        <f aca="false">VLOOKUP('NFR-14'!$AC589,'GNFR and Height'!$L$4:$M$51,2,TRUE())</f>
        <v>A_PublicPower</v>
      </c>
      <c r="C589" s="52" t="s">
        <v>3104</v>
      </c>
      <c r="D589" s="52" t="n">
        <f aca="false">VLOOKUP('NFR-14'!$AC589,'GNFR and Height'!$L$4:$O$51,3,TRUE())</f>
        <v>5</v>
      </c>
      <c r="E589" s="70" t="n">
        <v>12.0878943</v>
      </c>
      <c r="F589" s="70" t="n">
        <v>49.31003496</v>
      </c>
      <c r="G589" s="52" t="n">
        <v>0.162</v>
      </c>
      <c r="H589" s="52"/>
      <c r="I589" s="52"/>
      <c r="J589" s="52"/>
      <c r="K589" s="52"/>
      <c r="L589" s="52"/>
      <c r="M589" s="52"/>
      <c r="N589" s="52"/>
      <c r="O589" s="52"/>
      <c r="P589" s="52"/>
      <c r="Q589" s="52"/>
      <c r="R589" s="52"/>
      <c r="S589" s="52"/>
      <c r="T589" s="52"/>
      <c r="U589" s="47"/>
      <c r="V589" s="47"/>
      <c r="W589" s="47" t="s">
        <v>3105</v>
      </c>
      <c r="X589" s="47" t="s">
        <v>3106</v>
      </c>
      <c r="Y589" s="47" t="s">
        <v>3107</v>
      </c>
      <c r="Z589" s="47"/>
      <c r="AA589" s="47"/>
      <c r="AB589" s="47" t="s">
        <v>3108</v>
      </c>
      <c r="AC589" s="47" t="s">
        <v>241</v>
      </c>
      <c r="AD589" s="47" t="s">
        <v>242</v>
      </c>
      <c r="AE589" s="47" t="n">
        <v>1</v>
      </c>
      <c r="AF589" s="47" t="s">
        <v>243</v>
      </c>
      <c r="AG589" s="71" t="s">
        <v>256</v>
      </c>
      <c r="AH589" s="47" t="s">
        <v>257</v>
      </c>
      <c r="AI589" s="47"/>
      <c r="AJ589" s="47"/>
      <c r="AK589" s="47"/>
      <c r="AL589" s="47"/>
      <c r="AM589" s="47"/>
      <c r="AN589" s="47"/>
      <c r="AO589" s="47"/>
      <c r="AP589" s="47"/>
      <c r="AQ589" s="47"/>
      <c r="AR589" s="47"/>
      <c r="AS589" s="47"/>
      <c r="AT589" s="47"/>
      <c r="AU589" s="47"/>
      <c r="AV589" s="47"/>
      <c r="AW589" s="47"/>
      <c r="AX589" s="47"/>
      <c r="AY589" s="47"/>
      <c r="AZ589" s="47"/>
      <c r="BA589" s="47"/>
      <c r="BB589" s="47"/>
      <c r="BC589" s="47"/>
      <c r="BD589" s="47"/>
      <c r="BE589" s="47"/>
      <c r="BF589" s="47"/>
      <c r="BG589" s="47"/>
      <c r="BH589" s="47"/>
      <c r="BI589" s="47"/>
      <c r="BJ589" s="47"/>
      <c r="BK589" s="47"/>
      <c r="BL589" s="47"/>
      <c r="BM589" s="47"/>
      <c r="BN589" s="47"/>
      <c r="BO589" s="47"/>
      <c r="BP589" s="47"/>
      <c r="BQ589" s="47"/>
    </row>
    <row r="590" s="50" customFormat="true" ht="13.5" hidden="false" customHeight="false" outlineLevel="0" collapsed="false">
      <c r="A590" s="51" t="s">
        <v>3109</v>
      </c>
      <c r="B590" s="52" t="str">
        <f aca="false">VLOOKUP('NFR-14'!$AC590,'GNFR and Height'!$L$4:$M$51,2,TRUE())</f>
        <v>E_Solvents</v>
      </c>
      <c r="C590" s="52" t="s">
        <v>3110</v>
      </c>
      <c r="D590" s="52" t="n">
        <f aca="false">VLOOKUP('NFR-14'!$AC590,'GNFR and Height'!$L$4:$O$51,3,TRUE())</f>
        <v>1</v>
      </c>
      <c r="E590" s="70" t="n">
        <v>12.16621312</v>
      </c>
      <c r="F590" s="70" t="n">
        <v>48.97630654</v>
      </c>
      <c r="G590" s="52" t="n">
        <v>0.103</v>
      </c>
      <c r="H590" s="52" t="n">
        <v>0.296</v>
      </c>
      <c r="I590" s="52"/>
      <c r="J590" s="52"/>
      <c r="K590" s="52"/>
      <c r="L590" s="52"/>
      <c r="M590" s="52"/>
      <c r="N590" s="52"/>
      <c r="O590" s="52"/>
      <c r="P590" s="52"/>
      <c r="Q590" s="52"/>
      <c r="R590" s="52"/>
      <c r="S590" s="52"/>
      <c r="T590" s="52"/>
      <c r="U590" s="47"/>
      <c r="V590" s="47"/>
      <c r="W590" s="47" t="s">
        <v>3111</v>
      </c>
      <c r="X590" s="47" t="s">
        <v>3112</v>
      </c>
      <c r="Y590" s="47" t="s">
        <v>3113</v>
      </c>
      <c r="Z590" s="47"/>
      <c r="AA590" s="47"/>
      <c r="AB590" s="47" t="s">
        <v>3114</v>
      </c>
      <c r="AC590" s="47" t="s">
        <v>355</v>
      </c>
      <c r="AD590" s="47" t="s">
        <v>356</v>
      </c>
      <c r="AE590" s="47" t="n">
        <v>1</v>
      </c>
      <c r="AF590" s="47" t="s">
        <v>357</v>
      </c>
      <c r="AG590" s="71" t="s">
        <v>306</v>
      </c>
      <c r="AH590" s="47" t="s">
        <v>307</v>
      </c>
      <c r="AI590" s="47"/>
      <c r="AJ590" s="47"/>
      <c r="AK590" s="47"/>
      <c r="AL590" s="47"/>
      <c r="AM590" s="47"/>
      <c r="AN590" s="47"/>
      <c r="AO590" s="47"/>
      <c r="AP590" s="47"/>
      <c r="AQ590" s="47"/>
      <c r="AR590" s="47"/>
      <c r="AS590" s="47"/>
      <c r="AT590" s="47"/>
      <c r="AU590" s="47"/>
      <c r="AV590" s="47"/>
      <c r="AW590" s="47"/>
      <c r="AX590" s="47"/>
      <c r="AY590" s="47"/>
      <c r="AZ590" s="47"/>
      <c r="BA590" s="47"/>
      <c r="BB590" s="47"/>
      <c r="BC590" s="47"/>
      <c r="BD590" s="47"/>
      <c r="BE590" s="47"/>
      <c r="BF590" s="47"/>
      <c r="BG590" s="47"/>
      <c r="BH590" s="47"/>
      <c r="BI590" s="47"/>
      <c r="BJ590" s="47"/>
      <c r="BK590" s="47"/>
      <c r="BL590" s="47"/>
      <c r="BM590" s="47"/>
      <c r="BN590" s="47"/>
      <c r="BO590" s="47"/>
      <c r="BP590" s="47"/>
      <c r="BQ590" s="47"/>
    </row>
    <row r="591" s="50" customFormat="true" ht="13.5" hidden="false" customHeight="false" outlineLevel="0" collapsed="false">
      <c r="A591" s="51" t="s">
        <v>3115</v>
      </c>
      <c r="B591" s="52" t="str">
        <f aca="false">VLOOKUP('NFR-14'!$AC591,'GNFR and Height'!$L$4:$M$51,2,TRUE())</f>
        <v>B_Industry</v>
      </c>
      <c r="C591" s="52" t="s">
        <v>3116</v>
      </c>
      <c r="D591" s="52" t="n">
        <f aca="false">VLOOKUP('NFR-14'!$AC591,'GNFR and Height'!$L$4:$O$51,3,TRUE())</f>
        <v>3</v>
      </c>
      <c r="E591" s="70" t="n">
        <v>11.45134133</v>
      </c>
      <c r="F591" s="70" t="n">
        <v>49.26170903</v>
      </c>
      <c r="G591" s="52" t="n">
        <v>0.192</v>
      </c>
      <c r="H591" s="52" t="n">
        <v>0.474</v>
      </c>
      <c r="I591" s="52"/>
      <c r="J591" s="52"/>
      <c r="K591" s="52"/>
      <c r="L591" s="52"/>
      <c r="M591" s="52"/>
      <c r="N591" s="52"/>
      <c r="O591" s="52"/>
      <c r="P591" s="52"/>
      <c r="Q591" s="52"/>
      <c r="R591" s="52"/>
      <c r="S591" s="52"/>
      <c r="T591" s="52"/>
      <c r="U591" s="47"/>
      <c r="V591" s="47"/>
      <c r="W591" s="47" t="s">
        <v>3117</v>
      </c>
      <c r="X591" s="47" t="s">
        <v>3118</v>
      </c>
      <c r="Y591" s="47" t="s">
        <v>3119</v>
      </c>
      <c r="Z591" s="47"/>
      <c r="AA591" s="47"/>
      <c r="AB591" s="47" t="s">
        <v>3120</v>
      </c>
      <c r="AC591" s="47" t="s">
        <v>340</v>
      </c>
      <c r="AD591" s="47" t="s">
        <v>341</v>
      </c>
      <c r="AE591" s="47" t="n">
        <v>1</v>
      </c>
      <c r="AF591" s="47" t="s">
        <v>342</v>
      </c>
      <c r="AG591" s="71" t="s">
        <v>343</v>
      </c>
      <c r="AH591" s="47" t="s">
        <v>344</v>
      </c>
      <c r="AI591" s="47"/>
      <c r="AJ591" s="47"/>
      <c r="AK591" s="47"/>
      <c r="AL591" s="47"/>
      <c r="AM591" s="47"/>
      <c r="AN591" s="47"/>
      <c r="AO591" s="47"/>
      <c r="AP591" s="47"/>
      <c r="AQ591" s="47"/>
      <c r="AR591" s="47"/>
      <c r="AS591" s="47"/>
      <c r="AT591" s="47"/>
      <c r="AU591" s="47"/>
      <c r="AV591" s="47"/>
      <c r="AW591" s="47"/>
      <c r="AX591" s="47"/>
      <c r="AY591" s="47"/>
      <c r="AZ591" s="47"/>
      <c r="BA591" s="47"/>
      <c r="BB591" s="47"/>
      <c r="BC591" s="47"/>
      <c r="BD591" s="47"/>
      <c r="BE591" s="47"/>
      <c r="BF591" s="47"/>
      <c r="BG591" s="47"/>
      <c r="BH591" s="47"/>
      <c r="BI591" s="47"/>
      <c r="BJ591" s="47"/>
      <c r="BK591" s="47"/>
      <c r="BL591" s="47"/>
      <c r="BM591" s="47"/>
      <c r="BN591" s="47"/>
      <c r="BO591" s="47"/>
      <c r="BP591" s="47"/>
      <c r="BQ591" s="47"/>
    </row>
    <row r="592" s="50" customFormat="true" ht="13.5" hidden="false" customHeight="false" outlineLevel="0" collapsed="false">
      <c r="A592" s="51" t="s">
        <v>3121</v>
      </c>
      <c r="B592" s="52" t="str">
        <f aca="false">VLOOKUP('NFR-14'!$AC592,'GNFR and Height'!$L$4:$M$51,2,TRUE())</f>
        <v>L_AgriOther</v>
      </c>
      <c r="C592" s="52" t="s">
        <v>3122</v>
      </c>
      <c r="D592" s="52" t="n">
        <f aca="false">VLOOKUP('NFR-14'!$AC592,'GNFR and Height'!$L$4:$O$51,3,TRUE())</f>
        <v>1</v>
      </c>
      <c r="E592" s="70" t="n">
        <v>11.74026924</v>
      </c>
      <c r="F592" s="70" t="n">
        <v>49.20233917</v>
      </c>
      <c r="G592" s="48"/>
      <c r="H592" s="52"/>
      <c r="I592" s="52"/>
      <c r="J592" s="52" t="n">
        <v>0.0107</v>
      </c>
      <c r="K592" s="52"/>
      <c r="L592" s="52"/>
      <c r="M592" s="52"/>
      <c r="N592" s="52"/>
      <c r="O592" s="52"/>
      <c r="P592" s="52"/>
      <c r="Q592" s="52"/>
      <c r="R592" s="52"/>
      <c r="S592" s="52"/>
      <c r="T592" s="52"/>
      <c r="U592" s="47"/>
      <c r="V592" s="47"/>
      <c r="W592" s="47" t="s">
        <v>3123</v>
      </c>
      <c r="X592" s="47" t="s">
        <v>3124</v>
      </c>
      <c r="Y592" s="47" t="s">
        <v>3125</v>
      </c>
      <c r="Z592" s="47"/>
      <c r="AA592" s="47"/>
      <c r="AB592" s="47" t="s">
        <v>3126</v>
      </c>
      <c r="AC592" s="47" t="s">
        <v>147</v>
      </c>
      <c r="AD592" s="47" t="s">
        <v>148</v>
      </c>
      <c r="AE592" s="47" t="n">
        <v>1</v>
      </c>
      <c r="AF592" s="47" t="s">
        <v>79</v>
      </c>
      <c r="AG592" s="71" t="s">
        <v>149</v>
      </c>
      <c r="AH592" s="47" t="s">
        <v>150</v>
      </c>
      <c r="AI592" s="47"/>
      <c r="AJ592" s="47"/>
      <c r="AK592" s="47"/>
      <c r="AL592" s="47"/>
      <c r="AM592" s="47"/>
      <c r="AN592" s="47"/>
      <c r="AO592" s="47"/>
      <c r="AP592" s="47"/>
      <c r="AQ592" s="47"/>
      <c r="AR592" s="47"/>
      <c r="AS592" s="47"/>
      <c r="AT592" s="47"/>
      <c r="AU592" s="47"/>
      <c r="AV592" s="47"/>
      <c r="AW592" s="47"/>
      <c r="AX592" s="47"/>
      <c r="AY592" s="47"/>
      <c r="AZ592" s="47"/>
      <c r="BA592" s="47"/>
      <c r="BB592" s="47"/>
      <c r="BC592" s="47"/>
      <c r="BD592" s="47"/>
      <c r="BE592" s="47"/>
      <c r="BF592" s="47"/>
      <c r="BG592" s="47"/>
      <c r="BH592" s="47"/>
      <c r="BI592" s="47"/>
      <c r="BJ592" s="47"/>
      <c r="BK592" s="47"/>
      <c r="BL592" s="47"/>
      <c r="BM592" s="47"/>
      <c r="BN592" s="47"/>
      <c r="BO592" s="47"/>
      <c r="BP592" s="47"/>
      <c r="BQ592" s="47"/>
    </row>
    <row r="593" s="50" customFormat="true" ht="13.5" hidden="false" customHeight="false" outlineLevel="0" collapsed="false">
      <c r="A593" s="51" t="s">
        <v>3127</v>
      </c>
      <c r="B593" s="52" t="str">
        <f aca="false">VLOOKUP('NFR-14'!$AC593,'GNFR and Height'!$L$4:$M$51,2,TRUE())</f>
        <v>A_PublicPower</v>
      </c>
      <c r="C593" s="52" t="s">
        <v>3128</v>
      </c>
      <c r="D593" s="52" t="n">
        <f aca="false">VLOOKUP('NFR-14'!$AC593,'GNFR and Height'!$L$4:$O$51,3,TRUE())</f>
        <v>5</v>
      </c>
      <c r="E593" s="70" t="n">
        <v>12.51367124</v>
      </c>
      <c r="F593" s="70" t="n">
        <v>49.65519271</v>
      </c>
      <c r="G593" s="52" t="n">
        <v>0.211</v>
      </c>
      <c r="H593" s="52"/>
      <c r="I593" s="52"/>
      <c r="J593" s="52"/>
      <c r="K593" s="52"/>
      <c r="L593" s="52"/>
      <c r="M593" s="52"/>
      <c r="N593" s="52"/>
      <c r="O593" s="52"/>
      <c r="P593" s="52"/>
      <c r="Q593" s="52"/>
      <c r="R593" s="52"/>
      <c r="S593" s="52"/>
      <c r="T593" s="52"/>
      <c r="U593" s="47"/>
      <c r="V593" s="47"/>
      <c r="W593" s="47" t="s">
        <v>3129</v>
      </c>
      <c r="X593" s="47" t="s">
        <v>3130</v>
      </c>
      <c r="Y593" s="47" t="s">
        <v>3131</v>
      </c>
      <c r="Z593" s="47"/>
      <c r="AA593" s="47"/>
      <c r="AB593" s="47" t="s">
        <v>3132</v>
      </c>
      <c r="AC593" s="47" t="s">
        <v>126</v>
      </c>
      <c r="AD593" s="47" t="s">
        <v>127</v>
      </c>
      <c r="AE593" s="47" t="n">
        <v>1</v>
      </c>
      <c r="AF593" s="47" t="s">
        <v>107</v>
      </c>
      <c r="AG593" s="71" t="s">
        <v>1780</v>
      </c>
      <c r="AH593" s="47" t="s">
        <v>1781</v>
      </c>
      <c r="AI593" s="47"/>
      <c r="AJ593" s="47"/>
      <c r="AK593" s="47"/>
      <c r="AL593" s="47"/>
      <c r="AM593" s="47"/>
      <c r="AN593" s="47"/>
      <c r="AO593" s="47"/>
      <c r="AP593" s="47"/>
      <c r="AQ593" s="47"/>
      <c r="AR593" s="47"/>
      <c r="AS593" s="47"/>
      <c r="AT593" s="47"/>
      <c r="AU593" s="47"/>
      <c r="AV593" s="47"/>
      <c r="AW593" s="47"/>
      <c r="AX593" s="47"/>
      <c r="AY593" s="47"/>
      <c r="AZ593" s="47"/>
      <c r="BA593" s="47"/>
      <c r="BB593" s="47"/>
      <c r="BC593" s="47"/>
      <c r="BD593" s="47"/>
      <c r="BE593" s="47"/>
      <c r="BF593" s="47"/>
      <c r="BG593" s="47"/>
      <c r="BH593" s="47"/>
      <c r="BI593" s="47"/>
      <c r="BJ593" s="47"/>
      <c r="BK593" s="47"/>
      <c r="BL593" s="47"/>
      <c r="BM593" s="47"/>
      <c r="BN593" s="47"/>
      <c r="BO593" s="47"/>
      <c r="BP593" s="47"/>
      <c r="BQ593" s="47"/>
    </row>
    <row r="594" s="50" customFormat="true" ht="13.5" hidden="false" customHeight="false" outlineLevel="0" collapsed="false">
      <c r="A594" s="51" t="s">
        <v>2023</v>
      </c>
      <c r="B594" s="52" t="str">
        <f aca="false">VLOOKUP('NFR-14'!$AC594,'GNFR and Height'!$L$4:$M$51,2,TRUE())</f>
        <v>B_Industry</v>
      </c>
      <c r="C594" s="52" t="s">
        <v>3133</v>
      </c>
      <c r="D594" s="52" t="n">
        <f aca="false">VLOOKUP('NFR-14'!$AC594,'GNFR and Height'!$L$4:$O$51,3,TRUE())</f>
        <v>2</v>
      </c>
      <c r="E594" s="70" t="n">
        <v>12.07645089</v>
      </c>
      <c r="F594" s="70" t="n">
        <v>49.62008699</v>
      </c>
      <c r="G594" s="52" t="n">
        <v>0.791</v>
      </c>
      <c r="H594" s="52"/>
      <c r="I594" s="52" t="n">
        <v>0.506</v>
      </c>
      <c r="J594" s="52"/>
      <c r="K594" s="52"/>
      <c r="L594" s="52"/>
      <c r="M594" s="52"/>
      <c r="N594" s="52"/>
      <c r="O594" s="52"/>
      <c r="P594" s="52"/>
      <c r="Q594" s="52"/>
      <c r="R594" s="52"/>
      <c r="S594" s="52"/>
      <c r="T594" s="52"/>
      <c r="U594" s="47"/>
      <c r="V594" s="47"/>
      <c r="W594" s="47" t="s">
        <v>3134</v>
      </c>
      <c r="X594" s="47" t="s">
        <v>3135</v>
      </c>
      <c r="Y594" s="47" t="s">
        <v>3136</v>
      </c>
      <c r="Z594" s="47"/>
      <c r="AA594" s="47"/>
      <c r="AB594" s="47" t="s">
        <v>3137</v>
      </c>
      <c r="AC594" s="47" t="s">
        <v>191</v>
      </c>
      <c r="AD594" s="47" t="s">
        <v>192</v>
      </c>
      <c r="AE594" s="47" t="n">
        <v>1</v>
      </c>
      <c r="AF594" s="47" t="s">
        <v>138</v>
      </c>
      <c r="AG594" s="71" t="s">
        <v>1816</v>
      </c>
      <c r="AH594" s="47" t="s">
        <v>1817</v>
      </c>
      <c r="AI594" s="47"/>
      <c r="AJ594" s="47"/>
      <c r="AK594" s="47"/>
      <c r="AL594" s="47"/>
      <c r="AM594" s="47"/>
      <c r="AN594" s="47"/>
      <c r="AO594" s="47"/>
      <c r="AP594" s="47"/>
      <c r="AQ594" s="47"/>
      <c r="AR594" s="47"/>
      <c r="AS594" s="47"/>
      <c r="AT594" s="47"/>
      <c r="AU594" s="47"/>
      <c r="AV594" s="47"/>
      <c r="AW594" s="47"/>
      <c r="AX594" s="47"/>
      <c r="AY594" s="47"/>
      <c r="AZ594" s="47"/>
      <c r="BA594" s="47"/>
      <c r="BB594" s="47"/>
      <c r="BC594" s="47"/>
      <c r="BD594" s="47"/>
      <c r="BE594" s="47"/>
      <c r="BF594" s="47"/>
      <c r="BG594" s="47"/>
      <c r="BH594" s="47"/>
      <c r="BI594" s="47"/>
      <c r="BJ594" s="47"/>
      <c r="BK594" s="47"/>
      <c r="BL594" s="47"/>
      <c r="BM594" s="47"/>
      <c r="BN594" s="47"/>
      <c r="BO594" s="47"/>
      <c r="BP594" s="47"/>
      <c r="BQ594" s="47"/>
    </row>
    <row r="595" s="50" customFormat="true" ht="13.5" hidden="false" customHeight="false" outlineLevel="0" collapsed="false">
      <c r="A595" s="51" t="s">
        <v>3138</v>
      </c>
      <c r="B595" s="52" t="str">
        <f aca="false">VLOOKUP('NFR-14'!$AC595,'GNFR and Height'!$L$4:$M$51,2,TRUE())</f>
        <v>E_Solvents</v>
      </c>
      <c r="C595" s="52" t="s">
        <v>3139</v>
      </c>
      <c r="D595" s="52" t="n">
        <f aca="false">VLOOKUP('NFR-14'!$AC595,'GNFR and Height'!$L$4:$O$51,3,TRUE())</f>
        <v>1</v>
      </c>
      <c r="E595" s="70" t="n">
        <v>12.15425818</v>
      </c>
      <c r="F595" s="70" t="n">
        <v>49.63887761</v>
      </c>
      <c r="G595" s="48"/>
      <c r="H595" s="52" t="n">
        <v>0.416</v>
      </c>
      <c r="I595" s="52"/>
      <c r="J595" s="52"/>
      <c r="K595" s="52"/>
      <c r="L595" s="52"/>
      <c r="M595" s="52"/>
      <c r="N595" s="52"/>
      <c r="O595" s="52"/>
      <c r="P595" s="52"/>
      <c r="Q595" s="52"/>
      <c r="R595" s="52"/>
      <c r="S595" s="52"/>
      <c r="T595" s="52"/>
      <c r="U595" s="47"/>
      <c r="V595" s="47"/>
      <c r="W595" s="47" t="s">
        <v>3140</v>
      </c>
      <c r="X595" s="47" t="s">
        <v>3141</v>
      </c>
      <c r="Y595" s="47" t="s">
        <v>3142</v>
      </c>
      <c r="Z595" s="47"/>
      <c r="AA595" s="47"/>
      <c r="AB595" s="47" t="s">
        <v>3143</v>
      </c>
      <c r="AC595" s="47" t="s">
        <v>355</v>
      </c>
      <c r="AD595" s="47" t="s">
        <v>356</v>
      </c>
      <c r="AE595" s="47" t="n">
        <v>1</v>
      </c>
      <c r="AF595" s="47" t="s">
        <v>357</v>
      </c>
      <c r="AG595" s="71" t="s">
        <v>382</v>
      </c>
      <c r="AH595" s="47" t="s">
        <v>383</v>
      </c>
      <c r="AI595" s="47"/>
      <c r="AJ595" s="47"/>
      <c r="AK595" s="47"/>
      <c r="AL595" s="47"/>
      <c r="AM595" s="47"/>
      <c r="AN595" s="47"/>
      <c r="AO595" s="47"/>
      <c r="AP595" s="47"/>
      <c r="AQ595" s="47"/>
      <c r="AR595" s="47"/>
      <c r="AS595" s="47"/>
      <c r="AT595" s="47"/>
      <c r="AU595" s="47"/>
      <c r="AV595" s="47"/>
      <c r="AW595" s="47"/>
      <c r="AX595" s="47"/>
      <c r="AY595" s="47"/>
      <c r="AZ595" s="47"/>
      <c r="BA595" s="47"/>
      <c r="BB595" s="47"/>
      <c r="BC595" s="47"/>
      <c r="BD595" s="47"/>
      <c r="BE595" s="47"/>
      <c r="BF595" s="47"/>
      <c r="BG595" s="47"/>
      <c r="BH595" s="47"/>
      <c r="BI595" s="47"/>
      <c r="BJ595" s="47"/>
      <c r="BK595" s="47"/>
      <c r="BL595" s="47"/>
      <c r="BM595" s="47"/>
      <c r="BN595" s="47"/>
      <c r="BO595" s="47"/>
      <c r="BP595" s="47"/>
      <c r="BQ595" s="47"/>
    </row>
    <row r="596" s="50" customFormat="true" ht="13.5" hidden="false" customHeight="false" outlineLevel="0" collapsed="false">
      <c r="A596" s="51" t="s">
        <v>3144</v>
      </c>
      <c r="B596" s="52" t="str">
        <f aca="false">VLOOKUP('NFR-14'!$AC596,'GNFR and Height'!$L$4:$M$51,2,TRUE())</f>
        <v>L_AgriOther</v>
      </c>
      <c r="C596" s="52" t="s">
        <v>3145</v>
      </c>
      <c r="D596" s="52" t="n">
        <f aca="false">VLOOKUP('NFR-14'!$AC596,'GNFR and Height'!$L$4:$O$51,3,TRUE())</f>
        <v>1</v>
      </c>
      <c r="E596" s="70" t="n">
        <v>11.82018</v>
      </c>
      <c r="F596" s="70" t="n">
        <v>49.11136242</v>
      </c>
      <c r="G596" s="48"/>
      <c r="H596" s="52"/>
      <c r="I596" s="52"/>
      <c r="J596" s="52" t="n">
        <v>0.0134</v>
      </c>
      <c r="K596" s="52"/>
      <c r="L596" s="52"/>
      <c r="M596" s="52"/>
      <c r="N596" s="52"/>
      <c r="O596" s="52"/>
      <c r="P596" s="52"/>
      <c r="Q596" s="52"/>
      <c r="R596" s="52"/>
      <c r="S596" s="52"/>
      <c r="T596" s="52"/>
      <c r="U596" s="47"/>
      <c r="V596" s="47"/>
      <c r="W596" s="47" t="s">
        <v>3146</v>
      </c>
      <c r="X596" s="47" t="s">
        <v>3147</v>
      </c>
      <c r="Y596" s="47" t="s">
        <v>3148</v>
      </c>
      <c r="Z596" s="47"/>
      <c r="AA596" s="47"/>
      <c r="AB596" s="47" t="s">
        <v>3149</v>
      </c>
      <c r="AC596" s="47" t="s">
        <v>147</v>
      </c>
      <c r="AD596" s="47" t="s">
        <v>148</v>
      </c>
      <c r="AE596" s="47" t="n">
        <v>1</v>
      </c>
      <c r="AF596" s="47" t="s">
        <v>79</v>
      </c>
      <c r="AG596" s="71" t="s">
        <v>149</v>
      </c>
      <c r="AH596" s="47" t="s">
        <v>150</v>
      </c>
      <c r="AI596" s="47"/>
      <c r="AJ596" s="47"/>
      <c r="AK596" s="47"/>
      <c r="AL596" s="47"/>
      <c r="AM596" s="47"/>
      <c r="AN596" s="47"/>
      <c r="AO596" s="47"/>
      <c r="AP596" s="47"/>
      <c r="AQ596" s="47"/>
      <c r="AR596" s="47"/>
      <c r="AS596" s="47"/>
      <c r="AT596" s="47"/>
      <c r="AU596" s="47"/>
      <c r="AV596" s="47"/>
      <c r="AW596" s="47"/>
      <c r="AX596" s="47"/>
      <c r="AY596" s="47"/>
      <c r="AZ596" s="47"/>
      <c r="BA596" s="47"/>
      <c r="BB596" s="47"/>
      <c r="BC596" s="47"/>
      <c r="BD596" s="47"/>
      <c r="BE596" s="47"/>
      <c r="BF596" s="47"/>
      <c r="BG596" s="47"/>
      <c r="BH596" s="47"/>
      <c r="BI596" s="47"/>
      <c r="BJ596" s="47"/>
      <c r="BK596" s="47"/>
      <c r="BL596" s="47"/>
      <c r="BM596" s="47"/>
      <c r="BN596" s="47"/>
      <c r="BO596" s="47"/>
      <c r="BP596" s="47"/>
      <c r="BQ596" s="47"/>
    </row>
    <row r="597" s="50" customFormat="true" ht="13.5" hidden="false" customHeight="false" outlineLevel="0" collapsed="false">
      <c r="A597" s="51" t="s">
        <v>3150</v>
      </c>
      <c r="B597" s="52" t="str">
        <f aca="false">VLOOKUP('NFR-14'!$AC597,'GNFR and Height'!$L$4:$M$51,2,TRUE())</f>
        <v>L_AgriOther</v>
      </c>
      <c r="C597" s="52" t="s">
        <v>3151</v>
      </c>
      <c r="D597" s="52" t="n">
        <f aca="false">VLOOKUP('NFR-14'!$AC597,'GNFR and Height'!$L$4:$O$51,3,TRUE())</f>
        <v>1</v>
      </c>
      <c r="E597" s="70" t="n">
        <v>12.02589172</v>
      </c>
      <c r="F597" s="70" t="n">
        <v>49.08376171</v>
      </c>
      <c r="G597" s="48"/>
      <c r="H597" s="52"/>
      <c r="I597" s="52"/>
      <c r="J597" s="52" t="n">
        <v>0.0417</v>
      </c>
      <c r="K597" s="52"/>
      <c r="L597" s="52"/>
      <c r="M597" s="52"/>
      <c r="N597" s="52"/>
      <c r="O597" s="52"/>
      <c r="P597" s="52"/>
      <c r="Q597" s="52"/>
      <c r="R597" s="52"/>
      <c r="S597" s="52"/>
      <c r="T597" s="52"/>
      <c r="U597" s="47"/>
      <c r="V597" s="47"/>
      <c r="W597" s="47" t="s">
        <v>3152</v>
      </c>
      <c r="X597" s="47" t="s">
        <v>3153</v>
      </c>
      <c r="Y597" s="47" t="s">
        <v>3154</v>
      </c>
      <c r="Z597" s="47"/>
      <c r="AA597" s="47"/>
      <c r="AB597" s="47" t="s">
        <v>3155</v>
      </c>
      <c r="AC597" s="47" t="s">
        <v>147</v>
      </c>
      <c r="AD597" s="47" t="s">
        <v>148</v>
      </c>
      <c r="AE597" s="47" t="n">
        <v>1</v>
      </c>
      <c r="AF597" s="47" t="s">
        <v>79</v>
      </c>
      <c r="AG597" s="71" t="s">
        <v>149</v>
      </c>
      <c r="AH597" s="47" t="s">
        <v>150</v>
      </c>
      <c r="AI597" s="47"/>
      <c r="AJ597" s="47"/>
      <c r="AK597" s="47"/>
      <c r="AL597" s="47"/>
      <c r="AM597" s="47"/>
      <c r="AN597" s="47"/>
      <c r="AO597" s="47"/>
      <c r="AP597" s="47"/>
      <c r="AQ597" s="47"/>
      <c r="AR597" s="47"/>
      <c r="AS597" s="47"/>
      <c r="AT597" s="47"/>
      <c r="AU597" s="47"/>
      <c r="AV597" s="47"/>
      <c r="AW597" s="47"/>
      <c r="AX597" s="47"/>
      <c r="AY597" s="47"/>
      <c r="AZ597" s="47"/>
      <c r="BA597" s="47"/>
      <c r="BB597" s="47"/>
      <c r="BC597" s="47"/>
      <c r="BD597" s="47"/>
      <c r="BE597" s="47"/>
      <c r="BF597" s="47"/>
      <c r="BG597" s="47"/>
      <c r="BH597" s="47"/>
      <c r="BI597" s="47"/>
      <c r="BJ597" s="47"/>
      <c r="BK597" s="47"/>
      <c r="BL597" s="47"/>
      <c r="BM597" s="47"/>
      <c r="BN597" s="47"/>
      <c r="BO597" s="47"/>
      <c r="BP597" s="47"/>
      <c r="BQ597" s="47"/>
    </row>
    <row r="598" s="50" customFormat="true" ht="13.5" hidden="false" customHeight="false" outlineLevel="0" collapsed="false">
      <c r="A598" s="51" t="s">
        <v>3156</v>
      </c>
      <c r="B598" s="52" t="str">
        <f aca="false">VLOOKUP('NFR-14'!$AC598,'GNFR and Height'!$L$4:$M$51,2,TRUE())</f>
        <v>L_AgriOther</v>
      </c>
      <c r="C598" s="52" t="s">
        <v>3157</v>
      </c>
      <c r="D598" s="52" t="n">
        <f aca="false">VLOOKUP('NFR-14'!$AC598,'GNFR and Height'!$L$4:$O$51,3,TRUE())</f>
        <v>1</v>
      </c>
      <c r="E598" s="70" t="n">
        <v>12.05650405</v>
      </c>
      <c r="F598" s="70" t="n">
        <v>49.15599323</v>
      </c>
      <c r="G598" s="48"/>
      <c r="H598" s="52"/>
      <c r="I598" s="52"/>
      <c r="J598" s="52" t="n">
        <v>0.0642</v>
      </c>
      <c r="K598" s="52"/>
      <c r="L598" s="52"/>
      <c r="M598" s="52"/>
      <c r="N598" s="52"/>
      <c r="O598" s="52"/>
      <c r="P598" s="52"/>
      <c r="Q598" s="52"/>
      <c r="R598" s="52"/>
      <c r="S598" s="52"/>
      <c r="T598" s="52"/>
      <c r="U598" s="47"/>
      <c r="V598" s="47"/>
      <c r="W598" s="47" t="s">
        <v>3158</v>
      </c>
      <c r="X598" s="47" t="s">
        <v>3159</v>
      </c>
      <c r="Y598" s="47" t="s">
        <v>3160</v>
      </c>
      <c r="Z598" s="47"/>
      <c r="AA598" s="47"/>
      <c r="AB598" s="47" t="s">
        <v>3161</v>
      </c>
      <c r="AC598" s="47" t="s">
        <v>147</v>
      </c>
      <c r="AD598" s="47" t="s">
        <v>148</v>
      </c>
      <c r="AE598" s="47" t="n">
        <v>1</v>
      </c>
      <c r="AF598" s="47" t="s">
        <v>79</v>
      </c>
      <c r="AG598" s="71" t="s">
        <v>149</v>
      </c>
      <c r="AH598" s="47" t="s">
        <v>150</v>
      </c>
      <c r="AI598" s="47"/>
      <c r="AJ598" s="47"/>
      <c r="AK598" s="47"/>
      <c r="AL598" s="47"/>
      <c r="AM598" s="47"/>
      <c r="AN598" s="47"/>
      <c r="AO598" s="47"/>
      <c r="AP598" s="47"/>
      <c r="AQ598" s="47"/>
      <c r="AR598" s="47"/>
      <c r="AS598" s="47"/>
      <c r="AT598" s="47"/>
      <c r="AU598" s="47"/>
      <c r="AV598" s="47"/>
      <c r="AW598" s="47"/>
      <c r="AX598" s="47"/>
      <c r="AY598" s="47"/>
      <c r="AZ598" s="47"/>
      <c r="BA598" s="47"/>
      <c r="BB598" s="47"/>
      <c r="BC598" s="47"/>
      <c r="BD598" s="47"/>
      <c r="BE598" s="47"/>
      <c r="BF598" s="47"/>
      <c r="BG598" s="47"/>
      <c r="BH598" s="47"/>
      <c r="BI598" s="47"/>
      <c r="BJ598" s="47"/>
      <c r="BK598" s="47"/>
      <c r="BL598" s="47"/>
      <c r="BM598" s="47"/>
      <c r="BN598" s="47"/>
      <c r="BO598" s="47"/>
      <c r="BP598" s="47"/>
      <c r="BQ598" s="47"/>
    </row>
    <row r="599" s="50" customFormat="true" ht="13.5" hidden="false" customHeight="false" outlineLevel="0" collapsed="false">
      <c r="A599" s="51" t="s">
        <v>3162</v>
      </c>
      <c r="B599" s="52" t="str">
        <f aca="false">VLOOKUP('NFR-14'!$AC599,'GNFR and Height'!$L$4:$M$51,2,TRUE())</f>
        <v>L_AgriOther</v>
      </c>
      <c r="C599" s="52" t="s">
        <v>3163</v>
      </c>
      <c r="D599" s="52" t="n">
        <f aca="false">VLOOKUP('NFR-14'!$AC599,'GNFR and Height'!$L$4:$O$51,3,TRUE())</f>
        <v>1</v>
      </c>
      <c r="E599" s="70" t="n">
        <v>12.27142124</v>
      </c>
      <c r="F599" s="70" t="n">
        <v>48.92158727</v>
      </c>
      <c r="G599" s="48"/>
      <c r="H599" s="52"/>
      <c r="I599" s="52"/>
      <c r="J599" s="52" t="n">
        <v>0.0395</v>
      </c>
      <c r="K599" s="52"/>
      <c r="L599" s="52"/>
      <c r="M599" s="52"/>
      <c r="N599" s="52"/>
      <c r="O599" s="52"/>
      <c r="P599" s="52"/>
      <c r="Q599" s="52"/>
      <c r="R599" s="52"/>
      <c r="S599" s="52"/>
      <c r="T599" s="52"/>
      <c r="U599" s="47"/>
      <c r="V599" s="47"/>
      <c r="W599" s="47" t="s">
        <v>3164</v>
      </c>
      <c r="X599" s="47" t="s">
        <v>3165</v>
      </c>
      <c r="Y599" s="47" t="s">
        <v>3166</v>
      </c>
      <c r="Z599" s="47"/>
      <c r="AA599" s="47"/>
      <c r="AB599" s="47" t="s">
        <v>3167</v>
      </c>
      <c r="AC599" s="47" t="s">
        <v>147</v>
      </c>
      <c r="AD599" s="47" t="s">
        <v>148</v>
      </c>
      <c r="AE599" s="47" t="n">
        <v>1</v>
      </c>
      <c r="AF599" s="47" t="s">
        <v>79</v>
      </c>
      <c r="AG599" s="71" t="s">
        <v>149</v>
      </c>
      <c r="AH599" s="47" t="s">
        <v>150</v>
      </c>
      <c r="AI599" s="47"/>
      <c r="AJ599" s="47"/>
      <c r="AK599" s="47"/>
      <c r="AL599" s="47"/>
      <c r="AM599" s="47"/>
      <c r="AN599" s="47"/>
      <c r="AO599" s="47"/>
      <c r="AP599" s="47"/>
      <c r="AQ599" s="47"/>
      <c r="AR599" s="47"/>
      <c r="AS599" s="47"/>
      <c r="AT599" s="47"/>
      <c r="AU599" s="47"/>
      <c r="AV599" s="47"/>
      <c r="AW599" s="47"/>
      <c r="AX599" s="47"/>
      <c r="AY599" s="47"/>
      <c r="AZ599" s="47"/>
      <c r="BA599" s="47"/>
      <c r="BB599" s="47"/>
      <c r="BC599" s="47"/>
      <c r="BD599" s="47"/>
      <c r="BE599" s="47"/>
      <c r="BF599" s="47"/>
      <c r="BG599" s="47"/>
      <c r="BH599" s="47"/>
      <c r="BI599" s="47"/>
      <c r="BJ599" s="47"/>
      <c r="BK599" s="47"/>
      <c r="BL599" s="47"/>
      <c r="BM599" s="47"/>
      <c r="BN599" s="47"/>
      <c r="BO599" s="47"/>
      <c r="BP599" s="47"/>
      <c r="BQ599" s="47"/>
    </row>
    <row r="600" s="50" customFormat="true" ht="13.5" hidden="false" customHeight="false" outlineLevel="0" collapsed="false">
      <c r="A600" s="51" t="s">
        <v>3168</v>
      </c>
      <c r="B600" s="52" t="str">
        <f aca="false">VLOOKUP('NFR-14'!$AC600,'GNFR and Height'!$L$4:$M$51,2,TRUE())</f>
        <v>L_AgriOther</v>
      </c>
      <c r="C600" s="52" t="s">
        <v>3169</v>
      </c>
      <c r="D600" s="52" t="n">
        <f aca="false">VLOOKUP('NFR-14'!$AC600,'GNFR and Height'!$L$4:$O$51,3,TRUE())</f>
        <v>1</v>
      </c>
      <c r="E600" s="70" t="n">
        <v>12.072483</v>
      </c>
      <c r="F600" s="70" t="n">
        <v>49.14392985</v>
      </c>
      <c r="G600" s="48"/>
      <c r="H600" s="52"/>
      <c r="I600" s="52"/>
      <c r="J600" s="52" t="n">
        <v>0.0627</v>
      </c>
      <c r="K600" s="52"/>
      <c r="L600" s="52"/>
      <c r="M600" s="52"/>
      <c r="N600" s="52"/>
      <c r="O600" s="52"/>
      <c r="P600" s="52"/>
      <c r="Q600" s="52"/>
      <c r="R600" s="52"/>
      <c r="S600" s="52"/>
      <c r="T600" s="52"/>
      <c r="U600" s="47"/>
      <c r="V600" s="47"/>
      <c r="W600" s="47" t="s">
        <v>3158</v>
      </c>
      <c r="X600" s="47" t="s">
        <v>3159</v>
      </c>
      <c r="Y600" s="47" t="s">
        <v>3170</v>
      </c>
      <c r="Z600" s="47"/>
      <c r="AA600" s="47"/>
      <c r="AB600" s="47" t="s">
        <v>3171</v>
      </c>
      <c r="AC600" s="47" t="s">
        <v>147</v>
      </c>
      <c r="AD600" s="47" t="s">
        <v>148</v>
      </c>
      <c r="AE600" s="47" t="n">
        <v>1</v>
      </c>
      <c r="AF600" s="47" t="s">
        <v>79</v>
      </c>
      <c r="AG600" s="71" t="s">
        <v>149</v>
      </c>
      <c r="AH600" s="47" t="s">
        <v>150</v>
      </c>
      <c r="AI600" s="47"/>
      <c r="AJ600" s="47"/>
      <c r="AK600" s="47"/>
      <c r="AL600" s="47"/>
      <c r="AM600" s="47"/>
      <c r="AN600" s="47"/>
      <c r="AO600" s="47"/>
      <c r="AP600" s="47"/>
      <c r="AQ600" s="47"/>
      <c r="AR600" s="47"/>
      <c r="AS600" s="47"/>
      <c r="AT600" s="47"/>
      <c r="AU600" s="47"/>
      <c r="AV600" s="47"/>
      <c r="AW600" s="47"/>
      <c r="AX600" s="47"/>
      <c r="AY600" s="47"/>
      <c r="AZ600" s="47"/>
      <c r="BA600" s="47"/>
      <c r="BB600" s="47"/>
      <c r="BC600" s="47"/>
      <c r="BD600" s="47"/>
      <c r="BE600" s="47"/>
      <c r="BF600" s="47"/>
      <c r="BG600" s="47"/>
      <c r="BH600" s="47"/>
      <c r="BI600" s="47"/>
      <c r="BJ600" s="47"/>
      <c r="BK600" s="47"/>
      <c r="BL600" s="47"/>
      <c r="BM600" s="47"/>
      <c r="BN600" s="47"/>
      <c r="BO600" s="47"/>
      <c r="BP600" s="47"/>
      <c r="BQ600" s="47"/>
    </row>
    <row r="601" s="50" customFormat="true" ht="13.5" hidden="false" customHeight="false" outlineLevel="0" collapsed="false">
      <c r="A601" s="51" t="s">
        <v>3172</v>
      </c>
      <c r="B601" s="52" t="str">
        <f aca="false">VLOOKUP('NFR-14'!$AC601,'GNFR and Height'!$L$4:$M$51,2,TRUE())</f>
        <v>L_AgriOther</v>
      </c>
      <c r="C601" s="52" t="s">
        <v>3173</v>
      </c>
      <c r="D601" s="52" t="n">
        <f aca="false">VLOOKUP('NFR-14'!$AC601,'GNFR and Height'!$L$4:$O$51,3,TRUE())</f>
        <v>1</v>
      </c>
      <c r="E601" s="70" t="n">
        <v>12.28534159</v>
      </c>
      <c r="F601" s="70" t="n">
        <v>48.97100407</v>
      </c>
      <c r="G601" s="48"/>
      <c r="H601" s="52"/>
      <c r="I601" s="52"/>
      <c r="J601" s="52" t="n">
        <v>0.0103</v>
      </c>
      <c r="K601" s="52"/>
      <c r="L601" s="52"/>
      <c r="M601" s="52"/>
      <c r="N601" s="52"/>
      <c r="O601" s="52"/>
      <c r="P601" s="52"/>
      <c r="Q601" s="52"/>
      <c r="R601" s="52"/>
      <c r="S601" s="52"/>
      <c r="T601" s="52"/>
      <c r="U601" s="47"/>
      <c r="V601" s="47"/>
      <c r="W601" s="47" t="s">
        <v>3174</v>
      </c>
      <c r="X601" s="47" t="s">
        <v>3175</v>
      </c>
      <c r="Y601" s="47" t="s">
        <v>3176</v>
      </c>
      <c r="Z601" s="47"/>
      <c r="AA601" s="47"/>
      <c r="AB601" s="47" t="s">
        <v>3177</v>
      </c>
      <c r="AC601" s="47" t="s">
        <v>147</v>
      </c>
      <c r="AD601" s="47" t="s">
        <v>148</v>
      </c>
      <c r="AE601" s="47" t="n">
        <v>1</v>
      </c>
      <c r="AF601" s="47" t="s">
        <v>79</v>
      </c>
      <c r="AG601" s="71" t="s">
        <v>149</v>
      </c>
      <c r="AH601" s="47" t="s">
        <v>150</v>
      </c>
      <c r="AI601" s="47"/>
      <c r="AJ601" s="47"/>
      <c r="AK601" s="47"/>
      <c r="AL601" s="47"/>
      <c r="AM601" s="47"/>
      <c r="AN601" s="47"/>
      <c r="AO601" s="47"/>
      <c r="AP601" s="47"/>
      <c r="AQ601" s="47"/>
      <c r="AR601" s="47"/>
      <c r="AS601" s="47"/>
      <c r="AT601" s="47"/>
      <c r="AU601" s="47"/>
      <c r="AV601" s="47"/>
      <c r="AW601" s="47"/>
      <c r="AX601" s="47"/>
      <c r="AY601" s="47"/>
      <c r="AZ601" s="47"/>
      <c r="BA601" s="47"/>
      <c r="BB601" s="47"/>
      <c r="BC601" s="47"/>
      <c r="BD601" s="47"/>
      <c r="BE601" s="47"/>
      <c r="BF601" s="47"/>
      <c r="BG601" s="47"/>
      <c r="BH601" s="47"/>
      <c r="BI601" s="47"/>
      <c r="BJ601" s="47"/>
      <c r="BK601" s="47"/>
      <c r="BL601" s="47"/>
      <c r="BM601" s="47"/>
      <c r="BN601" s="47"/>
      <c r="BO601" s="47"/>
      <c r="BP601" s="47"/>
      <c r="BQ601" s="47"/>
    </row>
    <row r="602" s="50" customFormat="true" ht="13.5" hidden="false" customHeight="false" outlineLevel="0" collapsed="false">
      <c r="A602" s="51" t="s">
        <v>3178</v>
      </c>
      <c r="B602" s="52" t="str">
        <f aca="false">VLOOKUP('NFR-14'!$AC602,'GNFR and Height'!$L$4:$M$51,2,TRUE())</f>
        <v>L_AgriOther</v>
      </c>
      <c r="C602" s="52" t="s">
        <v>3179</v>
      </c>
      <c r="D602" s="52" t="n">
        <f aca="false">VLOOKUP('NFR-14'!$AC602,'GNFR and Height'!$L$4:$O$51,3,TRUE())</f>
        <v>1</v>
      </c>
      <c r="E602" s="70" t="n">
        <v>12.24732774</v>
      </c>
      <c r="F602" s="70" t="n">
        <v>49.25382049</v>
      </c>
      <c r="G602" s="48"/>
      <c r="H602" s="52"/>
      <c r="I602" s="52"/>
      <c r="J602" s="52" t="n">
        <v>0.0115</v>
      </c>
      <c r="K602" s="52"/>
      <c r="L602" s="52"/>
      <c r="M602" s="52"/>
      <c r="N602" s="52"/>
      <c r="O602" s="52"/>
      <c r="P602" s="52"/>
      <c r="Q602" s="52"/>
      <c r="R602" s="52"/>
      <c r="S602" s="52"/>
      <c r="T602" s="52"/>
      <c r="U602" s="47"/>
      <c r="V602" s="47"/>
      <c r="W602" s="47" t="s">
        <v>3180</v>
      </c>
      <c r="X602" s="47" t="s">
        <v>3181</v>
      </c>
      <c r="Y602" s="47" t="s">
        <v>3182</v>
      </c>
      <c r="Z602" s="47"/>
      <c r="AA602" s="47"/>
      <c r="AB602" s="47" t="s">
        <v>3183</v>
      </c>
      <c r="AC602" s="47" t="s">
        <v>147</v>
      </c>
      <c r="AD602" s="47" t="s">
        <v>148</v>
      </c>
      <c r="AE602" s="47" t="n">
        <v>1</v>
      </c>
      <c r="AF602" s="47" t="s">
        <v>79</v>
      </c>
      <c r="AG602" s="71" t="s">
        <v>149</v>
      </c>
      <c r="AH602" s="47" t="s">
        <v>150</v>
      </c>
      <c r="AI602" s="47"/>
      <c r="AJ602" s="47"/>
      <c r="AK602" s="47"/>
      <c r="AL602" s="47"/>
      <c r="AM602" s="47"/>
      <c r="AN602" s="47"/>
      <c r="AO602" s="47"/>
      <c r="AP602" s="47"/>
      <c r="AQ602" s="47"/>
      <c r="AR602" s="47"/>
      <c r="AS602" s="47"/>
      <c r="AT602" s="47"/>
      <c r="AU602" s="47"/>
      <c r="AV602" s="47"/>
      <c r="AW602" s="47"/>
      <c r="AX602" s="47"/>
      <c r="AY602" s="47"/>
      <c r="AZ602" s="47"/>
      <c r="BA602" s="47"/>
      <c r="BB602" s="47"/>
      <c r="BC602" s="47"/>
      <c r="BD602" s="47"/>
      <c r="BE602" s="47"/>
      <c r="BF602" s="47"/>
      <c r="BG602" s="47"/>
      <c r="BH602" s="47"/>
      <c r="BI602" s="47"/>
      <c r="BJ602" s="47"/>
      <c r="BK602" s="47"/>
      <c r="BL602" s="47"/>
      <c r="BM602" s="47"/>
      <c r="BN602" s="47"/>
      <c r="BO602" s="47"/>
      <c r="BP602" s="47"/>
      <c r="BQ602" s="47"/>
    </row>
    <row r="603" s="50" customFormat="true" ht="13.5" hidden="false" customHeight="false" outlineLevel="0" collapsed="false">
      <c r="A603" s="51" t="s">
        <v>3184</v>
      </c>
      <c r="B603" s="52" t="str">
        <f aca="false">VLOOKUP('NFR-14'!$AC603,'GNFR and Height'!$L$4:$M$51,2,TRUE())</f>
        <v>L_AgriOther</v>
      </c>
      <c r="C603" s="52" t="s">
        <v>3185</v>
      </c>
      <c r="D603" s="52" t="n">
        <f aca="false">VLOOKUP('NFR-14'!$AC603,'GNFR and Height'!$L$4:$O$51,3,TRUE())</f>
        <v>1</v>
      </c>
      <c r="E603" s="70" t="n">
        <v>12.30679936</v>
      </c>
      <c r="F603" s="70" t="n">
        <v>49.24951928</v>
      </c>
      <c r="G603" s="48"/>
      <c r="H603" s="52"/>
      <c r="I603" s="52"/>
      <c r="J603" s="52" t="n">
        <v>0.0115</v>
      </c>
      <c r="K603" s="52"/>
      <c r="L603" s="52"/>
      <c r="M603" s="52"/>
      <c r="N603" s="52"/>
      <c r="O603" s="52"/>
      <c r="P603" s="52"/>
      <c r="Q603" s="52"/>
      <c r="R603" s="52"/>
      <c r="S603" s="52"/>
      <c r="T603" s="52"/>
      <c r="U603" s="47"/>
      <c r="V603" s="47"/>
      <c r="W603" s="47" t="s">
        <v>3180</v>
      </c>
      <c r="X603" s="47" t="s">
        <v>3181</v>
      </c>
      <c r="Y603" s="47" t="s">
        <v>3182</v>
      </c>
      <c r="Z603" s="47"/>
      <c r="AA603" s="47"/>
      <c r="AB603" s="47" t="s">
        <v>3186</v>
      </c>
      <c r="AC603" s="47" t="s">
        <v>147</v>
      </c>
      <c r="AD603" s="47" t="s">
        <v>148</v>
      </c>
      <c r="AE603" s="47" t="n">
        <v>1</v>
      </c>
      <c r="AF603" s="47" t="s">
        <v>79</v>
      </c>
      <c r="AG603" s="71" t="s">
        <v>149</v>
      </c>
      <c r="AH603" s="47" t="s">
        <v>150</v>
      </c>
      <c r="AI603" s="47"/>
      <c r="AJ603" s="47"/>
      <c r="AK603" s="47"/>
      <c r="AL603" s="47"/>
      <c r="AM603" s="47"/>
      <c r="AN603" s="47"/>
      <c r="AO603" s="47"/>
      <c r="AP603" s="47"/>
      <c r="AQ603" s="47"/>
      <c r="AR603" s="47"/>
      <c r="AS603" s="47"/>
      <c r="AT603" s="47"/>
      <c r="AU603" s="47"/>
      <c r="AV603" s="47"/>
      <c r="AW603" s="47"/>
      <c r="AX603" s="47"/>
      <c r="AY603" s="47"/>
      <c r="AZ603" s="47"/>
      <c r="BA603" s="47"/>
      <c r="BB603" s="47"/>
      <c r="BC603" s="47"/>
      <c r="BD603" s="47"/>
      <c r="BE603" s="47"/>
      <c r="BF603" s="47"/>
      <c r="BG603" s="47"/>
      <c r="BH603" s="47"/>
      <c r="BI603" s="47"/>
      <c r="BJ603" s="47"/>
      <c r="BK603" s="47"/>
      <c r="BL603" s="47"/>
      <c r="BM603" s="47"/>
      <c r="BN603" s="47"/>
      <c r="BO603" s="47"/>
      <c r="BP603" s="47"/>
      <c r="BQ603" s="47"/>
    </row>
    <row r="604" s="50" customFormat="true" ht="13.5" hidden="false" customHeight="false" outlineLevel="0" collapsed="false">
      <c r="A604" s="51" t="s">
        <v>3187</v>
      </c>
      <c r="B604" s="52" t="str">
        <f aca="false">VLOOKUP('NFR-14'!$AC604,'GNFR and Height'!$L$4:$M$51,2,TRUE())</f>
        <v>L_AgriOther</v>
      </c>
      <c r="C604" s="52" t="s">
        <v>3188</v>
      </c>
      <c r="D604" s="52" t="n">
        <f aca="false">VLOOKUP('NFR-14'!$AC604,'GNFR and Height'!$L$4:$O$51,3,TRUE())</f>
        <v>1</v>
      </c>
      <c r="E604" s="70" t="n">
        <v>12.30679936</v>
      </c>
      <c r="F604" s="70" t="n">
        <v>49.24951928</v>
      </c>
      <c r="G604" s="48"/>
      <c r="H604" s="52"/>
      <c r="I604" s="52"/>
      <c r="J604" s="52" t="n">
        <v>0.0115</v>
      </c>
      <c r="K604" s="52"/>
      <c r="L604" s="52"/>
      <c r="M604" s="52"/>
      <c r="N604" s="52"/>
      <c r="O604" s="52"/>
      <c r="P604" s="52"/>
      <c r="Q604" s="52"/>
      <c r="R604" s="52"/>
      <c r="S604" s="52"/>
      <c r="T604" s="52"/>
      <c r="U604" s="47"/>
      <c r="V604" s="47"/>
      <c r="W604" s="47" t="s">
        <v>3180</v>
      </c>
      <c r="X604" s="47" t="s">
        <v>3181</v>
      </c>
      <c r="Y604" s="47" t="s">
        <v>3182</v>
      </c>
      <c r="Z604" s="47"/>
      <c r="AA604" s="47"/>
      <c r="AB604" s="47" t="s">
        <v>3186</v>
      </c>
      <c r="AC604" s="47" t="s">
        <v>147</v>
      </c>
      <c r="AD604" s="47" t="s">
        <v>148</v>
      </c>
      <c r="AE604" s="47" t="n">
        <v>1</v>
      </c>
      <c r="AF604" s="47" t="s">
        <v>79</v>
      </c>
      <c r="AG604" s="71" t="s">
        <v>149</v>
      </c>
      <c r="AH604" s="47" t="s">
        <v>150</v>
      </c>
      <c r="AI604" s="47"/>
      <c r="AJ604" s="47"/>
      <c r="AK604" s="47"/>
      <c r="AL604" s="47"/>
      <c r="AM604" s="47"/>
      <c r="AN604" s="47"/>
      <c r="AO604" s="47"/>
      <c r="AP604" s="47"/>
      <c r="AQ604" s="47"/>
      <c r="AR604" s="47"/>
      <c r="AS604" s="47"/>
      <c r="AT604" s="47"/>
      <c r="AU604" s="47"/>
      <c r="AV604" s="47"/>
      <c r="AW604" s="47"/>
      <c r="AX604" s="47"/>
      <c r="AY604" s="47"/>
      <c r="AZ604" s="47"/>
      <c r="BA604" s="47"/>
      <c r="BB604" s="47"/>
      <c r="BC604" s="47"/>
      <c r="BD604" s="47"/>
      <c r="BE604" s="47"/>
      <c r="BF604" s="47"/>
      <c r="BG604" s="47"/>
      <c r="BH604" s="47"/>
      <c r="BI604" s="47"/>
      <c r="BJ604" s="47"/>
      <c r="BK604" s="47"/>
      <c r="BL604" s="47"/>
      <c r="BM604" s="47"/>
      <c r="BN604" s="47"/>
      <c r="BO604" s="47"/>
      <c r="BP604" s="47"/>
      <c r="BQ604" s="47"/>
    </row>
    <row r="605" s="50" customFormat="true" ht="13.5" hidden="false" customHeight="false" outlineLevel="0" collapsed="false">
      <c r="A605" s="51" t="s">
        <v>3189</v>
      </c>
      <c r="B605" s="52" t="str">
        <f aca="false">VLOOKUP('NFR-14'!$AC605,'GNFR and Height'!$L$4:$M$51,2,TRUE())</f>
        <v>B_Industry</v>
      </c>
      <c r="C605" s="52" t="s">
        <v>3190</v>
      </c>
      <c r="D605" s="52" t="n">
        <f aca="false">VLOOKUP('NFR-14'!$AC605,'GNFR and Height'!$L$4:$O$51,3,TRUE())</f>
        <v>4</v>
      </c>
      <c r="E605" s="70" t="n">
        <v>12.02825695</v>
      </c>
      <c r="F605" s="70" t="n">
        <v>49.21283244</v>
      </c>
      <c r="G605" s="52" t="n">
        <v>0.91</v>
      </c>
      <c r="H605" s="52"/>
      <c r="I605" s="52"/>
      <c r="J605" s="52" t="n">
        <v>0.104</v>
      </c>
      <c r="K605" s="52"/>
      <c r="L605" s="52"/>
      <c r="M605" s="52" t="n">
        <v>2.45</v>
      </c>
      <c r="N605" s="52"/>
      <c r="O605" s="52"/>
      <c r="P605" s="52" t="n">
        <v>0.0192</v>
      </c>
      <c r="Q605" s="52"/>
      <c r="R605" s="52"/>
      <c r="S605" s="52"/>
      <c r="T605" s="52"/>
      <c r="U605" s="47"/>
      <c r="V605" s="47"/>
      <c r="W605" s="47" t="s">
        <v>3191</v>
      </c>
      <c r="X605" s="47" t="s">
        <v>3192</v>
      </c>
      <c r="Y605" s="47" t="s">
        <v>3193</v>
      </c>
      <c r="Z605" s="47"/>
      <c r="AA605" s="47"/>
      <c r="AB605" s="47" t="s">
        <v>3194</v>
      </c>
      <c r="AC605" s="47" t="s">
        <v>136</v>
      </c>
      <c r="AD605" s="47" t="s">
        <v>137</v>
      </c>
      <c r="AE605" s="47" t="n">
        <v>1</v>
      </c>
      <c r="AF605" s="47" t="s">
        <v>138</v>
      </c>
      <c r="AG605" s="71" t="s">
        <v>139</v>
      </c>
      <c r="AH605" s="47" t="s">
        <v>140</v>
      </c>
      <c r="AI605" s="47"/>
      <c r="AJ605" s="47"/>
      <c r="AK605" s="47"/>
      <c r="AL605" s="47"/>
      <c r="AM605" s="47"/>
      <c r="AN605" s="47"/>
      <c r="AO605" s="47"/>
      <c r="AP605" s="47"/>
      <c r="AQ605" s="47"/>
      <c r="AR605" s="47"/>
      <c r="AS605" s="47"/>
      <c r="AT605" s="47"/>
      <c r="AU605" s="47"/>
      <c r="AV605" s="47"/>
      <c r="AW605" s="47"/>
      <c r="AX605" s="47"/>
      <c r="AY605" s="47"/>
      <c r="AZ605" s="47"/>
      <c r="BA605" s="47"/>
      <c r="BB605" s="47"/>
      <c r="BC605" s="47"/>
      <c r="BD605" s="47"/>
      <c r="BE605" s="47"/>
      <c r="BF605" s="47"/>
      <c r="BG605" s="47"/>
      <c r="BH605" s="47"/>
      <c r="BI605" s="47"/>
      <c r="BJ605" s="47"/>
      <c r="BK605" s="47"/>
      <c r="BL605" s="47"/>
      <c r="BM605" s="47"/>
      <c r="BN605" s="47"/>
      <c r="BO605" s="47"/>
      <c r="BP605" s="47"/>
      <c r="BQ605" s="47"/>
    </row>
    <row r="606" s="50" customFormat="true" ht="13.5" hidden="false" customHeight="false" outlineLevel="0" collapsed="false">
      <c r="A606" s="51" t="s">
        <v>3195</v>
      </c>
      <c r="B606" s="52" t="str">
        <f aca="false">VLOOKUP('NFR-14'!$AC606,'GNFR and Height'!$L$4:$M$51,2,TRUE())</f>
        <v>L_AgriOther</v>
      </c>
      <c r="C606" s="52" t="s">
        <v>3196</v>
      </c>
      <c r="D606" s="52" t="n">
        <f aca="false">VLOOKUP('NFR-14'!$AC606,'GNFR and Height'!$L$4:$O$51,3,TRUE())</f>
        <v>1</v>
      </c>
      <c r="E606" s="70" t="n">
        <v>12.28955339</v>
      </c>
      <c r="F606" s="70" t="n">
        <v>49.22465358</v>
      </c>
      <c r="G606" s="48"/>
      <c r="H606" s="52"/>
      <c r="I606" s="52"/>
      <c r="J606" s="52" t="n">
        <v>0.0189</v>
      </c>
      <c r="K606" s="52"/>
      <c r="L606" s="52"/>
      <c r="M606" s="52"/>
      <c r="N606" s="52"/>
      <c r="O606" s="52"/>
      <c r="P606" s="52"/>
      <c r="Q606" s="52"/>
      <c r="R606" s="52"/>
      <c r="S606" s="52"/>
      <c r="T606" s="52"/>
      <c r="U606" s="47"/>
      <c r="V606" s="47"/>
      <c r="W606" s="47" t="s">
        <v>3197</v>
      </c>
      <c r="X606" s="47" t="s">
        <v>3198</v>
      </c>
      <c r="Y606" s="47" t="s">
        <v>3199</v>
      </c>
      <c r="Z606" s="47"/>
      <c r="AA606" s="47"/>
      <c r="AB606" s="47" t="s">
        <v>3200</v>
      </c>
      <c r="AC606" s="47" t="s">
        <v>147</v>
      </c>
      <c r="AD606" s="47" t="s">
        <v>148</v>
      </c>
      <c r="AE606" s="47" t="n">
        <v>1</v>
      </c>
      <c r="AF606" s="47" t="s">
        <v>79</v>
      </c>
      <c r="AG606" s="71" t="s">
        <v>149</v>
      </c>
      <c r="AH606" s="47" t="s">
        <v>150</v>
      </c>
      <c r="AI606" s="47"/>
      <c r="AJ606" s="47"/>
      <c r="AK606" s="47"/>
      <c r="AL606" s="47"/>
      <c r="AM606" s="47"/>
      <c r="AN606" s="47"/>
      <c r="AO606" s="47"/>
      <c r="AP606" s="47"/>
      <c r="AQ606" s="47"/>
      <c r="AR606" s="47"/>
      <c r="AS606" s="47"/>
      <c r="AT606" s="47"/>
      <c r="AU606" s="47"/>
      <c r="AV606" s="47"/>
      <c r="AW606" s="47"/>
      <c r="AX606" s="47"/>
      <c r="AY606" s="47"/>
      <c r="AZ606" s="47"/>
      <c r="BA606" s="47"/>
      <c r="BB606" s="47"/>
      <c r="BC606" s="47"/>
      <c r="BD606" s="47"/>
      <c r="BE606" s="47"/>
      <c r="BF606" s="47"/>
      <c r="BG606" s="47"/>
      <c r="BH606" s="47"/>
      <c r="BI606" s="47"/>
      <c r="BJ606" s="47"/>
      <c r="BK606" s="47"/>
      <c r="BL606" s="47"/>
      <c r="BM606" s="47"/>
      <c r="BN606" s="47"/>
      <c r="BO606" s="47"/>
      <c r="BP606" s="47"/>
      <c r="BQ606" s="47"/>
    </row>
    <row r="607" s="50" customFormat="true" ht="13.5" hidden="false" customHeight="false" outlineLevel="0" collapsed="false">
      <c r="A607" s="51" t="s">
        <v>3201</v>
      </c>
      <c r="B607" s="52" t="str">
        <f aca="false">VLOOKUP('NFR-14'!$AC607,'GNFR and Height'!$L$4:$M$51,2,TRUE())</f>
        <v>L_AgriOther</v>
      </c>
      <c r="C607" s="52" t="s">
        <v>3202</v>
      </c>
      <c r="D607" s="52" t="n">
        <f aca="false">VLOOKUP('NFR-14'!$AC607,'GNFR and Height'!$L$4:$O$51,3,TRUE())</f>
        <v>1</v>
      </c>
      <c r="E607" s="70" t="n">
        <v>12.27619725</v>
      </c>
      <c r="F607" s="70" t="n">
        <v>49.22923342</v>
      </c>
      <c r="G607" s="48"/>
      <c r="H607" s="52"/>
      <c r="I607" s="52"/>
      <c r="J607" s="52" t="n">
        <v>0.0329</v>
      </c>
      <c r="K607" s="52"/>
      <c r="L607" s="52"/>
      <c r="M607" s="52"/>
      <c r="N607" s="52"/>
      <c r="O607" s="52"/>
      <c r="P607" s="52"/>
      <c r="Q607" s="52"/>
      <c r="R607" s="52"/>
      <c r="S607" s="52"/>
      <c r="T607" s="52"/>
      <c r="U607" s="47"/>
      <c r="V607" s="47"/>
      <c r="W607" s="47" t="s">
        <v>3197</v>
      </c>
      <c r="X607" s="47" t="s">
        <v>3198</v>
      </c>
      <c r="Y607" s="47" t="s">
        <v>3203</v>
      </c>
      <c r="Z607" s="47"/>
      <c r="AA607" s="47"/>
      <c r="AB607" s="47" t="s">
        <v>3204</v>
      </c>
      <c r="AC607" s="47" t="s">
        <v>147</v>
      </c>
      <c r="AD607" s="47" t="s">
        <v>148</v>
      </c>
      <c r="AE607" s="47" t="n">
        <v>1</v>
      </c>
      <c r="AF607" s="47" t="s">
        <v>79</v>
      </c>
      <c r="AG607" s="71" t="s">
        <v>149</v>
      </c>
      <c r="AH607" s="47" t="s">
        <v>150</v>
      </c>
      <c r="AI607" s="47"/>
      <c r="AJ607" s="47"/>
      <c r="AK607" s="47"/>
      <c r="AL607" s="47"/>
      <c r="AM607" s="47"/>
      <c r="AN607" s="47"/>
      <c r="AO607" s="47"/>
      <c r="AP607" s="47"/>
      <c r="AQ607" s="47"/>
      <c r="AR607" s="47"/>
      <c r="AS607" s="47"/>
      <c r="AT607" s="47"/>
      <c r="AU607" s="47"/>
      <c r="AV607" s="47"/>
      <c r="AW607" s="47"/>
      <c r="AX607" s="47"/>
      <c r="AY607" s="47"/>
      <c r="AZ607" s="47"/>
      <c r="BA607" s="47"/>
      <c r="BB607" s="47"/>
      <c r="BC607" s="47"/>
      <c r="BD607" s="47"/>
      <c r="BE607" s="47"/>
      <c r="BF607" s="47"/>
      <c r="BG607" s="47"/>
      <c r="BH607" s="47"/>
      <c r="BI607" s="47"/>
      <c r="BJ607" s="47"/>
      <c r="BK607" s="47"/>
      <c r="BL607" s="47"/>
      <c r="BM607" s="47"/>
      <c r="BN607" s="47"/>
      <c r="BO607" s="47"/>
      <c r="BP607" s="47"/>
      <c r="BQ607" s="47"/>
    </row>
    <row r="608" s="50" customFormat="true" ht="13.5" hidden="false" customHeight="false" outlineLevel="0" collapsed="false">
      <c r="A608" s="51" t="s">
        <v>3205</v>
      </c>
      <c r="B608" s="52" t="str">
        <f aca="false">VLOOKUP('NFR-14'!$AC608,'GNFR and Height'!$L$4:$M$51,2,TRUE())</f>
        <v>L_AgriOther</v>
      </c>
      <c r="C608" s="52" t="s">
        <v>3206</v>
      </c>
      <c r="D608" s="52" t="n">
        <f aca="false">VLOOKUP('NFR-14'!$AC608,'GNFR and Height'!$L$4:$O$51,3,TRUE())</f>
        <v>1</v>
      </c>
      <c r="E608" s="70" t="n">
        <v>12.23419937</v>
      </c>
      <c r="F608" s="70" t="n">
        <v>49.22387131</v>
      </c>
      <c r="G608" s="48"/>
      <c r="H608" s="52"/>
      <c r="I608" s="52"/>
      <c r="J608" s="52" t="n">
        <v>0.0503</v>
      </c>
      <c r="K608" s="52"/>
      <c r="L608" s="52"/>
      <c r="M608" s="52"/>
      <c r="N608" s="52"/>
      <c r="O608" s="52"/>
      <c r="P608" s="52"/>
      <c r="Q608" s="52"/>
      <c r="R608" s="52"/>
      <c r="S608" s="52"/>
      <c r="T608" s="52"/>
      <c r="U608" s="47"/>
      <c r="V608" s="47"/>
      <c r="W608" s="47" t="s">
        <v>3197</v>
      </c>
      <c r="X608" s="47" t="s">
        <v>3198</v>
      </c>
      <c r="Y608" s="47" t="s">
        <v>3207</v>
      </c>
      <c r="Z608" s="47"/>
      <c r="AA608" s="47"/>
      <c r="AB608" s="47" t="s">
        <v>3208</v>
      </c>
      <c r="AC608" s="47" t="s">
        <v>147</v>
      </c>
      <c r="AD608" s="47" t="s">
        <v>148</v>
      </c>
      <c r="AE608" s="47" t="n">
        <v>1</v>
      </c>
      <c r="AF608" s="47" t="s">
        <v>79</v>
      </c>
      <c r="AG608" s="71" t="s">
        <v>149</v>
      </c>
      <c r="AH608" s="47" t="s">
        <v>150</v>
      </c>
      <c r="AI608" s="47"/>
      <c r="AJ608" s="47"/>
      <c r="AK608" s="47"/>
      <c r="AL608" s="47"/>
      <c r="AM608" s="47"/>
      <c r="AN608" s="47"/>
      <c r="AO608" s="47"/>
      <c r="AP608" s="47"/>
      <c r="AQ608" s="47"/>
      <c r="AR608" s="47"/>
      <c r="AS608" s="47"/>
      <c r="AT608" s="47"/>
      <c r="AU608" s="47"/>
      <c r="AV608" s="47"/>
      <c r="AW608" s="47"/>
      <c r="AX608" s="47"/>
      <c r="AY608" s="47"/>
      <c r="AZ608" s="47"/>
      <c r="BA608" s="47"/>
      <c r="BB608" s="47"/>
      <c r="BC608" s="47"/>
      <c r="BD608" s="47"/>
      <c r="BE608" s="47"/>
      <c r="BF608" s="47"/>
      <c r="BG608" s="47"/>
      <c r="BH608" s="47"/>
      <c r="BI608" s="47"/>
      <c r="BJ608" s="47"/>
      <c r="BK608" s="47"/>
      <c r="BL608" s="47"/>
      <c r="BM608" s="47"/>
      <c r="BN608" s="47"/>
      <c r="BO608" s="47"/>
      <c r="BP608" s="47"/>
      <c r="BQ608" s="47"/>
    </row>
    <row r="609" s="50" customFormat="true" ht="13.5" hidden="false" customHeight="false" outlineLevel="0" collapsed="false">
      <c r="A609" s="51" t="s">
        <v>3209</v>
      </c>
      <c r="B609" s="52" t="str">
        <f aca="false">VLOOKUP('NFR-14'!$AC609,'GNFR and Height'!$L$4:$M$51,2,TRUE())</f>
        <v>L_AgriOther</v>
      </c>
      <c r="C609" s="52" t="s">
        <v>3210</v>
      </c>
      <c r="D609" s="52" t="n">
        <f aca="false">VLOOKUP('NFR-14'!$AC609,'GNFR and Height'!$L$4:$O$51,3,TRUE())</f>
        <v>1</v>
      </c>
      <c r="E609" s="70" t="n">
        <v>12.23415885</v>
      </c>
      <c r="F609" s="70" t="n">
        <v>49.21746462</v>
      </c>
      <c r="G609" s="48"/>
      <c r="H609" s="52"/>
      <c r="I609" s="52"/>
      <c r="J609" s="52" t="n">
        <v>0.0351</v>
      </c>
      <c r="K609" s="52"/>
      <c r="L609" s="52"/>
      <c r="M609" s="52"/>
      <c r="N609" s="52"/>
      <c r="O609" s="52"/>
      <c r="P609" s="52"/>
      <c r="Q609" s="52"/>
      <c r="R609" s="52"/>
      <c r="S609" s="52"/>
      <c r="T609" s="52"/>
      <c r="U609" s="47"/>
      <c r="V609" s="47"/>
      <c r="W609" s="47" t="s">
        <v>3197</v>
      </c>
      <c r="X609" s="47" t="s">
        <v>3198</v>
      </c>
      <c r="Y609" s="47" t="s">
        <v>3211</v>
      </c>
      <c r="Z609" s="47"/>
      <c r="AA609" s="47"/>
      <c r="AB609" s="47" t="s">
        <v>3212</v>
      </c>
      <c r="AC609" s="47" t="s">
        <v>147</v>
      </c>
      <c r="AD609" s="47" t="s">
        <v>148</v>
      </c>
      <c r="AE609" s="47" t="n">
        <v>1</v>
      </c>
      <c r="AF609" s="47" t="s">
        <v>79</v>
      </c>
      <c r="AG609" s="71" t="s">
        <v>149</v>
      </c>
      <c r="AH609" s="47" t="s">
        <v>150</v>
      </c>
      <c r="AI609" s="47"/>
      <c r="AJ609" s="47"/>
      <c r="AK609" s="47"/>
      <c r="AL609" s="47"/>
      <c r="AM609" s="47"/>
      <c r="AN609" s="47"/>
      <c r="AO609" s="47"/>
      <c r="AP609" s="47"/>
      <c r="AQ609" s="47"/>
      <c r="AR609" s="47"/>
      <c r="AS609" s="47"/>
      <c r="AT609" s="47"/>
      <c r="AU609" s="47"/>
      <c r="AV609" s="47"/>
      <c r="AW609" s="47"/>
      <c r="AX609" s="47"/>
      <c r="AY609" s="47"/>
      <c r="AZ609" s="47"/>
      <c r="BA609" s="47"/>
      <c r="BB609" s="47"/>
      <c r="BC609" s="47"/>
      <c r="BD609" s="47"/>
      <c r="BE609" s="47"/>
      <c r="BF609" s="47"/>
      <c r="BG609" s="47"/>
      <c r="BH609" s="47"/>
      <c r="BI609" s="47"/>
      <c r="BJ609" s="47"/>
      <c r="BK609" s="47"/>
      <c r="BL609" s="47"/>
      <c r="BM609" s="47"/>
      <c r="BN609" s="47"/>
      <c r="BO609" s="47"/>
      <c r="BP609" s="47"/>
      <c r="BQ609" s="47"/>
    </row>
    <row r="610" s="50" customFormat="true" ht="13.5" hidden="false" customHeight="false" outlineLevel="0" collapsed="false">
      <c r="A610" s="51" t="s">
        <v>3213</v>
      </c>
      <c r="B610" s="52" t="str">
        <f aca="false">VLOOKUP('NFR-14'!$AC610,'GNFR and Height'!$L$4:$M$51,2,TRUE())</f>
        <v>L_AgriOther</v>
      </c>
      <c r="C610" s="52" t="s">
        <v>3214</v>
      </c>
      <c r="D610" s="52" t="n">
        <f aca="false">VLOOKUP('NFR-14'!$AC610,'GNFR and Height'!$L$4:$O$51,3,TRUE())</f>
        <v>1</v>
      </c>
      <c r="E610" s="70" t="n">
        <v>12.01268197</v>
      </c>
      <c r="F610" s="70" t="n">
        <v>49.32411016</v>
      </c>
      <c r="G610" s="48"/>
      <c r="H610" s="52"/>
      <c r="I610" s="52"/>
      <c r="J610" s="52" t="n">
        <v>0.0112</v>
      </c>
      <c r="K610" s="52"/>
      <c r="L610" s="52"/>
      <c r="M610" s="52"/>
      <c r="N610" s="52"/>
      <c r="O610" s="52"/>
      <c r="P610" s="52"/>
      <c r="Q610" s="52"/>
      <c r="R610" s="52"/>
      <c r="S610" s="52"/>
      <c r="T610" s="52"/>
      <c r="U610" s="47"/>
      <c r="V610" s="47"/>
      <c r="W610" s="47" t="s">
        <v>3105</v>
      </c>
      <c r="X610" s="47" t="s">
        <v>3106</v>
      </c>
      <c r="Y610" s="47" t="s">
        <v>3215</v>
      </c>
      <c r="Z610" s="47"/>
      <c r="AA610" s="47"/>
      <c r="AB610" s="47" t="s">
        <v>3216</v>
      </c>
      <c r="AC610" s="47" t="s">
        <v>147</v>
      </c>
      <c r="AD610" s="47" t="s">
        <v>148</v>
      </c>
      <c r="AE610" s="47" t="n">
        <v>1</v>
      </c>
      <c r="AF610" s="47" t="s">
        <v>79</v>
      </c>
      <c r="AG610" s="71" t="s">
        <v>149</v>
      </c>
      <c r="AH610" s="47" t="s">
        <v>150</v>
      </c>
      <c r="AI610" s="47"/>
      <c r="AJ610" s="47"/>
      <c r="AK610" s="47"/>
      <c r="AL610" s="47"/>
      <c r="AM610" s="47"/>
      <c r="AN610" s="47"/>
      <c r="AO610" s="47"/>
      <c r="AP610" s="47"/>
      <c r="AQ610" s="47"/>
      <c r="AR610" s="47"/>
      <c r="AS610" s="47"/>
      <c r="AT610" s="47"/>
      <c r="AU610" s="47"/>
      <c r="AV610" s="47"/>
      <c r="AW610" s="47"/>
      <c r="AX610" s="47"/>
      <c r="AY610" s="47"/>
      <c r="AZ610" s="47"/>
      <c r="BA610" s="47"/>
      <c r="BB610" s="47"/>
      <c r="BC610" s="47"/>
      <c r="BD610" s="47"/>
      <c r="BE610" s="47"/>
      <c r="BF610" s="47"/>
      <c r="BG610" s="47"/>
      <c r="BH610" s="47"/>
      <c r="BI610" s="47"/>
      <c r="BJ610" s="47"/>
      <c r="BK610" s="47"/>
      <c r="BL610" s="47"/>
      <c r="BM610" s="47"/>
      <c r="BN610" s="47"/>
      <c r="BO610" s="47"/>
      <c r="BP610" s="47"/>
      <c r="BQ610" s="47"/>
    </row>
    <row r="611" s="50" customFormat="true" ht="13.5" hidden="false" customHeight="false" outlineLevel="0" collapsed="false">
      <c r="A611" s="51" t="s">
        <v>3217</v>
      </c>
      <c r="B611" s="52" t="str">
        <f aca="false">VLOOKUP('NFR-14'!$AC611,'GNFR and Height'!$L$4:$M$51,2,TRUE())</f>
        <v>B_Industry</v>
      </c>
      <c r="C611" s="52" t="s">
        <v>3218</v>
      </c>
      <c r="D611" s="52" t="n">
        <f aca="false">VLOOKUP('NFR-14'!$AC611,'GNFR and Height'!$L$4:$O$51,3,TRUE())</f>
        <v>2</v>
      </c>
      <c r="E611" s="70" t="n">
        <v>12.24355685</v>
      </c>
      <c r="F611" s="70" t="n">
        <v>49.94657435</v>
      </c>
      <c r="G611" s="52" t="n">
        <v>0.869</v>
      </c>
      <c r="H611" s="52"/>
      <c r="I611" s="52"/>
      <c r="J611" s="52"/>
      <c r="K611" s="52"/>
      <c r="L611" s="52"/>
      <c r="M611" s="52"/>
      <c r="N611" s="52"/>
      <c r="O611" s="52"/>
      <c r="P611" s="52"/>
      <c r="Q611" s="52"/>
      <c r="R611" s="52"/>
      <c r="S611" s="52"/>
      <c r="T611" s="52"/>
      <c r="U611" s="47"/>
      <c r="V611" s="47"/>
      <c r="W611" s="47" t="s">
        <v>3219</v>
      </c>
      <c r="X611" s="47" t="s">
        <v>3220</v>
      </c>
      <c r="Y611" s="47" t="s">
        <v>3221</v>
      </c>
      <c r="Z611" s="47"/>
      <c r="AA611" s="47"/>
      <c r="AB611" s="47" t="s">
        <v>3222</v>
      </c>
      <c r="AC611" s="47" t="s">
        <v>191</v>
      </c>
      <c r="AD611" s="47" t="s">
        <v>192</v>
      </c>
      <c r="AE611" s="47" t="n">
        <v>1</v>
      </c>
      <c r="AF611" s="47" t="s">
        <v>138</v>
      </c>
      <c r="AG611" s="71" t="s">
        <v>471</v>
      </c>
      <c r="AH611" s="47" t="s">
        <v>472</v>
      </c>
      <c r="AI611" s="47"/>
      <c r="AJ611" s="47"/>
      <c r="AK611" s="47"/>
      <c r="AL611" s="47"/>
      <c r="AM611" s="47"/>
      <c r="AN611" s="47"/>
      <c r="AO611" s="47"/>
      <c r="AP611" s="47"/>
      <c r="AQ611" s="47"/>
      <c r="AR611" s="47"/>
      <c r="AS611" s="47"/>
      <c r="AT611" s="47"/>
      <c r="AU611" s="47"/>
      <c r="AV611" s="47"/>
      <c r="AW611" s="47"/>
      <c r="AX611" s="47"/>
      <c r="AY611" s="47"/>
      <c r="AZ611" s="47"/>
      <c r="BA611" s="47"/>
      <c r="BB611" s="47"/>
      <c r="BC611" s="47"/>
      <c r="BD611" s="47"/>
      <c r="BE611" s="47"/>
      <c r="BF611" s="47"/>
      <c r="BG611" s="47"/>
      <c r="BH611" s="47"/>
      <c r="BI611" s="47"/>
      <c r="BJ611" s="47"/>
      <c r="BK611" s="47"/>
      <c r="BL611" s="47"/>
      <c r="BM611" s="47"/>
      <c r="BN611" s="47"/>
      <c r="BO611" s="47"/>
      <c r="BP611" s="47"/>
      <c r="BQ611" s="47"/>
    </row>
    <row r="612" s="50" customFormat="true" ht="13.5" hidden="false" customHeight="false" outlineLevel="0" collapsed="false">
      <c r="A612" s="51" t="s">
        <v>3223</v>
      </c>
      <c r="B612" s="52" t="str">
        <f aca="false">VLOOKUP('NFR-14'!$AC612,'GNFR and Height'!$L$4:$M$51,2,TRUE())</f>
        <v>B_Industry</v>
      </c>
      <c r="C612" s="52" t="s">
        <v>3224</v>
      </c>
      <c r="D612" s="52" t="n">
        <f aca="false">VLOOKUP('NFR-14'!$AC612,'GNFR and Height'!$L$4:$O$51,3,TRUE())</f>
        <v>2</v>
      </c>
      <c r="E612" s="70" t="n">
        <v>11.3812546</v>
      </c>
      <c r="F612" s="70" t="n">
        <v>50.43882729</v>
      </c>
      <c r="G612" s="52" t="n">
        <v>0.423</v>
      </c>
      <c r="H612" s="52"/>
      <c r="I612" s="52" t="n">
        <v>0.21</v>
      </c>
      <c r="J612" s="52"/>
      <c r="K612" s="52"/>
      <c r="L612" s="52"/>
      <c r="M612" s="52"/>
      <c r="N612" s="52"/>
      <c r="O612" s="52"/>
      <c r="P612" s="52"/>
      <c r="Q612" s="52"/>
      <c r="R612" s="52"/>
      <c r="S612" s="52"/>
      <c r="T612" s="52"/>
      <c r="U612" s="47"/>
      <c r="V612" s="47"/>
      <c r="W612" s="47" t="s">
        <v>3225</v>
      </c>
      <c r="X612" s="47" t="s">
        <v>3226</v>
      </c>
      <c r="Y612" s="47" t="s">
        <v>3227</v>
      </c>
      <c r="Z612" s="47"/>
      <c r="AA612" s="47"/>
      <c r="AB612" s="47" t="s">
        <v>3228</v>
      </c>
      <c r="AC612" s="47" t="s">
        <v>191</v>
      </c>
      <c r="AD612" s="47" t="s">
        <v>192</v>
      </c>
      <c r="AE612" s="47" t="n">
        <v>1</v>
      </c>
      <c r="AF612" s="47" t="s">
        <v>138</v>
      </c>
      <c r="AG612" s="71" t="s">
        <v>193</v>
      </c>
      <c r="AH612" s="47" t="s">
        <v>194</v>
      </c>
      <c r="AI612" s="47"/>
      <c r="AJ612" s="47"/>
      <c r="AK612" s="47"/>
      <c r="AL612" s="47"/>
      <c r="AM612" s="47"/>
      <c r="AN612" s="47"/>
      <c r="AO612" s="47"/>
      <c r="AP612" s="47"/>
      <c r="AQ612" s="47"/>
      <c r="AR612" s="47"/>
      <c r="AS612" s="47"/>
      <c r="AT612" s="47"/>
      <c r="AU612" s="47"/>
      <c r="AV612" s="47"/>
      <c r="AW612" s="47"/>
      <c r="AX612" s="47"/>
      <c r="AY612" s="47"/>
      <c r="AZ612" s="47"/>
      <c r="BA612" s="47"/>
      <c r="BB612" s="47"/>
      <c r="BC612" s="47"/>
      <c r="BD612" s="47"/>
      <c r="BE612" s="47"/>
      <c r="BF612" s="47"/>
      <c r="BG612" s="47"/>
      <c r="BH612" s="47"/>
      <c r="BI612" s="47"/>
      <c r="BJ612" s="47"/>
      <c r="BK612" s="47"/>
      <c r="BL612" s="47"/>
      <c r="BM612" s="47"/>
      <c r="BN612" s="47"/>
      <c r="BO612" s="47"/>
      <c r="BP612" s="47"/>
      <c r="BQ612" s="47"/>
    </row>
    <row r="613" s="50" customFormat="true" ht="13.5" hidden="false" customHeight="false" outlineLevel="0" collapsed="false">
      <c r="A613" s="51" t="s">
        <v>3229</v>
      </c>
      <c r="B613" s="52" t="str">
        <f aca="false">VLOOKUP('NFR-14'!$AC613,'GNFR and Height'!$L$4:$M$51,2,TRUE())</f>
        <v>B_Industry</v>
      </c>
      <c r="C613" s="52" t="s">
        <v>3230</v>
      </c>
      <c r="D613" s="52" t="n">
        <f aca="false">VLOOKUP('NFR-14'!$AC613,'GNFR and Height'!$L$4:$O$51,3,TRUE())</f>
        <v>2</v>
      </c>
      <c r="E613" s="70" t="n">
        <v>11.26440003</v>
      </c>
      <c r="F613" s="70" t="n">
        <v>50.45774724</v>
      </c>
      <c r="G613" s="52" t="n">
        <v>0.211</v>
      </c>
      <c r="H613" s="52"/>
      <c r="I613" s="52"/>
      <c r="J613" s="52"/>
      <c r="K613" s="52"/>
      <c r="L613" s="52"/>
      <c r="M613" s="52"/>
      <c r="N613" s="52"/>
      <c r="O613" s="52"/>
      <c r="P613" s="52"/>
      <c r="Q613" s="52"/>
      <c r="R613" s="52"/>
      <c r="S613" s="52"/>
      <c r="T613" s="52"/>
      <c r="U613" s="47"/>
      <c r="V613" s="47"/>
      <c r="W613" s="47" t="s">
        <v>3231</v>
      </c>
      <c r="X613" s="47" t="s">
        <v>3232</v>
      </c>
      <c r="Y613" s="47" t="s">
        <v>3233</v>
      </c>
      <c r="Z613" s="47"/>
      <c r="AA613" s="47"/>
      <c r="AB613" s="47" t="s">
        <v>3234</v>
      </c>
      <c r="AC613" s="47" t="s">
        <v>191</v>
      </c>
      <c r="AD613" s="47" t="s">
        <v>192</v>
      </c>
      <c r="AE613" s="47" t="n">
        <v>1</v>
      </c>
      <c r="AF613" s="47" t="s">
        <v>138</v>
      </c>
      <c r="AG613" s="71" t="s">
        <v>193</v>
      </c>
      <c r="AH613" s="47" t="s">
        <v>194</v>
      </c>
      <c r="AI613" s="47"/>
      <c r="AJ613" s="47"/>
      <c r="AK613" s="47"/>
      <c r="AL613" s="47"/>
      <c r="AM613" s="47"/>
      <c r="AN613" s="47"/>
      <c r="AO613" s="47"/>
      <c r="AP613" s="47"/>
      <c r="AQ613" s="47"/>
      <c r="AR613" s="47"/>
      <c r="AS613" s="47"/>
      <c r="AT613" s="47"/>
      <c r="AU613" s="47"/>
      <c r="AV613" s="47"/>
      <c r="AW613" s="47"/>
      <c r="AX613" s="47"/>
      <c r="AY613" s="47"/>
      <c r="AZ613" s="47"/>
      <c r="BA613" s="47"/>
      <c r="BB613" s="47"/>
      <c r="BC613" s="47"/>
      <c r="BD613" s="47"/>
      <c r="BE613" s="47"/>
      <c r="BF613" s="47"/>
      <c r="BG613" s="47"/>
      <c r="BH613" s="47"/>
      <c r="BI613" s="47"/>
      <c r="BJ613" s="47"/>
      <c r="BK613" s="47"/>
      <c r="BL613" s="47"/>
      <c r="BM613" s="47"/>
      <c r="BN613" s="47"/>
      <c r="BO613" s="47"/>
      <c r="BP613" s="47"/>
      <c r="BQ613" s="47"/>
    </row>
    <row r="614" s="50" customFormat="true" ht="13.5" hidden="false" customHeight="false" outlineLevel="0" collapsed="false">
      <c r="A614" s="51" t="s">
        <v>3235</v>
      </c>
      <c r="B614" s="52" t="str">
        <f aca="false">VLOOKUP('NFR-14'!$AC614,'GNFR and Height'!$L$4:$M$51,2,TRUE())</f>
        <v>A_PublicPower</v>
      </c>
      <c r="C614" s="52" t="s">
        <v>3236</v>
      </c>
      <c r="D614" s="52" t="n">
        <f aca="false">VLOOKUP('NFR-14'!$AC614,'GNFR and Height'!$L$4:$O$51,3,TRUE())</f>
        <v>5</v>
      </c>
      <c r="E614" s="70" t="n">
        <v>11.00209928</v>
      </c>
      <c r="F614" s="70" t="n">
        <v>49.59251916</v>
      </c>
      <c r="G614" s="52" t="n">
        <v>0.185</v>
      </c>
      <c r="H614" s="52"/>
      <c r="I614" s="52"/>
      <c r="J614" s="52"/>
      <c r="K614" s="52"/>
      <c r="L614" s="52"/>
      <c r="M614" s="52"/>
      <c r="N614" s="52"/>
      <c r="O614" s="52"/>
      <c r="P614" s="52"/>
      <c r="Q614" s="52"/>
      <c r="R614" s="52"/>
      <c r="S614" s="52"/>
      <c r="T614" s="52"/>
      <c r="U614" s="47"/>
      <c r="V614" s="47"/>
      <c r="W614" s="47" t="s">
        <v>3237</v>
      </c>
      <c r="X614" s="47" t="s">
        <v>3238</v>
      </c>
      <c r="Y614" s="47" t="s">
        <v>3239</v>
      </c>
      <c r="Z614" s="47"/>
      <c r="AA614" s="47"/>
      <c r="AB614" s="47" t="s">
        <v>3240</v>
      </c>
      <c r="AC614" s="47" t="s">
        <v>126</v>
      </c>
      <c r="AD614" s="47" t="s">
        <v>127</v>
      </c>
      <c r="AE614" s="47" t="n">
        <v>1</v>
      </c>
      <c r="AF614" s="47" t="s">
        <v>107</v>
      </c>
      <c r="AG614" s="71" t="s">
        <v>128</v>
      </c>
      <c r="AH614" s="47" t="s">
        <v>129</v>
      </c>
      <c r="AI614" s="47"/>
      <c r="AJ614" s="47"/>
      <c r="AK614" s="47"/>
      <c r="AL614" s="47"/>
      <c r="AM614" s="47"/>
      <c r="AN614" s="47"/>
      <c r="AO614" s="47"/>
      <c r="AP614" s="47"/>
      <c r="AQ614" s="47"/>
      <c r="AR614" s="47"/>
      <c r="AS614" s="47"/>
      <c r="AT614" s="47"/>
      <c r="AU614" s="47"/>
      <c r="AV614" s="47"/>
      <c r="AW614" s="47"/>
      <c r="AX614" s="47"/>
      <c r="AY614" s="47"/>
      <c r="AZ614" s="47"/>
      <c r="BA614" s="47"/>
      <c r="BB614" s="47"/>
      <c r="BC614" s="47"/>
      <c r="BD614" s="47"/>
      <c r="BE614" s="47"/>
      <c r="BF614" s="47"/>
      <c r="BG614" s="47"/>
      <c r="BH614" s="47"/>
      <c r="BI614" s="47"/>
      <c r="BJ614" s="47"/>
      <c r="BK614" s="47"/>
      <c r="BL614" s="47"/>
      <c r="BM614" s="47"/>
      <c r="BN614" s="47"/>
      <c r="BO614" s="47"/>
      <c r="BP614" s="47"/>
      <c r="BQ614" s="47"/>
    </row>
    <row r="615" s="50" customFormat="true" ht="13.5" hidden="false" customHeight="false" outlineLevel="0" collapsed="false">
      <c r="A615" s="51" t="s">
        <v>3241</v>
      </c>
      <c r="B615" s="52" t="str">
        <f aca="false">VLOOKUP('NFR-14'!$AC615,'GNFR and Height'!$L$4:$M$51,2,TRUE())</f>
        <v>A_PublicPower</v>
      </c>
      <c r="C615" s="52" t="s">
        <v>3242</v>
      </c>
      <c r="D615" s="52" t="n">
        <f aca="false">VLOOKUP('NFR-14'!$AC615,'GNFR and Height'!$L$4:$O$51,3,TRUE())</f>
        <v>5</v>
      </c>
      <c r="E615" s="70" t="n">
        <v>11.06077578</v>
      </c>
      <c r="F615" s="70" t="n">
        <v>49.43875065</v>
      </c>
      <c r="G615" s="52" t="n">
        <v>0.215</v>
      </c>
      <c r="H615" s="52"/>
      <c r="I615" s="52"/>
      <c r="J615" s="52"/>
      <c r="K615" s="52"/>
      <c r="L615" s="52"/>
      <c r="M615" s="52"/>
      <c r="N615" s="52"/>
      <c r="O615" s="52"/>
      <c r="P615" s="52"/>
      <c r="Q615" s="52"/>
      <c r="R615" s="52"/>
      <c r="S615" s="52"/>
      <c r="T615" s="52"/>
      <c r="U615" s="47"/>
      <c r="V615" s="47"/>
      <c r="W615" s="47" t="s">
        <v>3243</v>
      </c>
      <c r="X615" s="47" t="s">
        <v>3244</v>
      </c>
      <c r="Y615" s="47" t="s">
        <v>3245</v>
      </c>
      <c r="Z615" s="47"/>
      <c r="AA615" s="47"/>
      <c r="AB615" s="47" t="s">
        <v>3246</v>
      </c>
      <c r="AC615" s="47" t="s">
        <v>126</v>
      </c>
      <c r="AD615" s="47" t="s">
        <v>127</v>
      </c>
      <c r="AE615" s="47" t="n">
        <v>1</v>
      </c>
      <c r="AF615" s="47" t="s">
        <v>107</v>
      </c>
      <c r="AG615" s="71" t="s">
        <v>128</v>
      </c>
      <c r="AH615" s="47" t="s">
        <v>129</v>
      </c>
      <c r="AI615" s="47"/>
      <c r="AJ615" s="47"/>
      <c r="AK615" s="47"/>
      <c r="AL615" s="47"/>
      <c r="AM615" s="47"/>
      <c r="AN615" s="47"/>
      <c r="AO615" s="47"/>
      <c r="AP615" s="47"/>
      <c r="AQ615" s="47"/>
      <c r="AR615" s="47"/>
      <c r="AS615" s="47"/>
      <c r="AT615" s="47"/>
      <c r="AU615" s="47"/>
      <c r="AV615" s="47"/>
      <c r="AW615" s="47"/>
      <c r="AX615" s="47"/>
      <c r="AY615" s="47"/>
      <c r="AZ615" s="47"/>
      <c r="BA615" s="47"/>
      <c r="BB615" s="47"/>
      <c r="BC615" s="47"/>
      <c r="BD615" s="47"/>
      <c r="BE615" s="47"/>
      <c r="BF615" s="47"/>
      <c r="BG615" s="47"/>
      <c r="BH615" s="47"/>
      <c r="BI615" s="47"/>
      <c r="BJ615" s="47"/>
      <c r="BK615" s="47"/>
      <c r="BL615" s="47"/>
      <c r="BM615" s="47"/>
      <c r="BN615" s="47"/>
      <c r="BO615" s="47"/>
      <c r="BP615" s="47"/>
      <c r="BQ615" s="47"/>
    </row>
    <row r="616" s="50" customFormat="true" ht="13.5" hidden="false" customHeight="false" outlineLevel="0" collapsed="false">
      <c r="A616" s="51" t="s">
        <v>3247</v>
      </c>
      <c r="B616" s="52" t="str">
        <f aca="false">VLOOKUP('NFR-14'!$AC616,'GNFR and Height'!$L$4:$M$51,2,TRUE())</f>
        <v>A_PublicPower</v>
      </c>
      <c r="C616" s="52" t="s">
        <v>3248</v>
      </c>
      <c r="D616" s="52" t="n">
        <f aca="false">VLOOKUP('NFR-14'!$AC616,'GNFR and Height'!$L$4:$O$51,3,TRUE())</f>
        <v>5</v>
      </c>
      <c r="E616" s="70" t="n">
        <v>11.00766503</v>
      </c>
      <c r="F616" s="70" t="n">
        <v>49.42083005</v>
      </c>
      <c r="G616" s="52" t="n">
        <v>0.112</v>
      </c>
      <c r="H616" s="52"/>
      <c r="I616" s="52"/>
      <c r="J616" s="52"/>
      <c r="K616" s="52"/>
      <c r="L616" s="52"/>
      <c r="M616" s="52"/>
      <c r="N616" s="52"/>
      <c r="O616" s="52"/>
      <c r="P616" s="52"/>
      <c r="Q616" s="52"/>
      <c r="R616" s="52"/>
      <c r="S616" s="52"/>
      <c r="T616" s="52"/>
      <c r="U616" s="47"/>
      <c r="V616" s="47"/>
      <c r="W616" s="47" t="s">
        <v>3249</v>
      </c>
      <c r="X616" s="47" t="s">
        <v>3244</v>
      </c>
      <c r="Y616" s="47" t="s">
        <v>3250</v>
      </c>
      <c r="Z616" s="47"/>
      <c r="AA616" s="47"/>
      <c r="AB616" s="47" t="s">
        <v>3251</v>
      </c>
      <c r="AC616" s="47" t="s">
        <v>126</v>
      </c>
      <c r="AD616" s="47" t="s">
        <v>127</v>
      </c>
      <c r="AE616" s="47" t="n">
        <v>1</v>
      </c>
      <c r="AF616" s="47" t="s">
        <v>107</v>
      </c>
      <c r="AG616" s="71" t="s">
        <v>227</v>
      </c>
      <c r="AH616" s="47" t="s">
        <v>228</v>
      </c>
      <c r="AI616" s="47"/>
      <c r="AJ616" s="47"/>
      <c r="AK616" s="47"/>
      <c r="AL616" s="47"/>
      <c r="AM616" s="47"/>
      <c r="AN616" s="47"/>
      <c r="AO616" s="47"/>
      <c r="AP616" s="47"/>
      <c r="AQ616" s="47"/>
      <c r="AR616" s="47"/>
      <c r="AS616" s="47"/>
      <c r="AT616" s="47"/>
      <c r="AU616" s="47"/>
      <c r="AV616" s="47"/>
      <c r="AW616" s="47"/>
      <c r="AX616" s="47"/>
      <c r="AY616" s="47"/>
      <c r="AZ616" s="47"/>
      <c r="BA616" s="47"/>
      <c r="BB616" s="47"/>
      <c r="BC616" s="47"/>
      <c r="BD616" s="47"/>
      <c r="BE616" s="47"/>
      <c r="BF616" s="47"/>
      <c r="BG616" s="47"/>
      <c r="BH616" s="47"/>
      <c r="BI616" s="47"/>
      <c r="BJ616" s="47"/>
      <c r="BK616" s="47"/>
      <c r="BL616" s="47"/>
      <c r="BM616" s="47"/>
      <c r="BN616" s="47"/>
      <c r="BO616" s="47"/>
      <c r="BP616" s="47"/>
      <c r="BQ616" s="47"/>
    </row>
    <row r="617" s="50" customFormat="true" ht="13.5" hidden="false" customHeight="false" outlineLevel="0" collapsed="false">
      <c r="A617" s="51" t="s">
        <v>3252</v>
      </c>
      <c r="B617" s="52" t="str">
        <f aca="false">VLOOKUP('NFR-14'!$AC617,'GNFR and Height'!$L$4:$M$51,2,TRUE())</f>
        <v>A_PublicPower</v>
      </c>
      <c r="C617" s="52" t="s">
        <v>3253</v>
      </c>
      <c r="D617" s="52" t="n">
        <f aca="false">VLOOKUP('NFR-14'!$AC617,'GNFR and Height'!$L$4:$O$51,3,TRUE())</f>
        <v>5</v>
      </c>
      <c r="E617" s="70" t="n">
        <v>10.25019706</v>
      </c>
      <c r="F617" s="70" t="n">
        <v>49.09964008</v>
      </c>
      <c r="G617" s="52" t="n">
        <v>0.13</v>
      </c>
      <c r="H617" s="52"/>
      <c r="I617" s="52"/>
      <c r="J617" s="52"/>
      <c r="K617" s="52"/>
      <c r="L617" s="52"/>
      <c r="M617" s="52"/>
      <c r="N617" s="52"/>
      <c r="O617" s="52"/>
      <c r="P617" s="52"/>
      <c r="Q617" s="52"/>
      <c r="R617" s="52"/>
      <c r="S617" s="52"/>
      <c r="T617" s="52"/>
      <c r="U617" s="47"/>
      <c r="V617" s="47"/>
      <c r="W617" s="47" t="s">
        <v>3254</v>
      </c>
      <c r="X617" s="47" t="s">
        <v>3255</v>
      </c>
      <c r="Y617" s="47" t="s">
        <v>3256</v>
      </c>
      <c r="Z617" s="47"/>
      <c r="AA617" s="47"/>
      <c r="AB617" s="47" t="s">
        <v>3257</v>
      </c>
      <c r="AC617" s="47" t="s">
        <v>241</v>
      </c>
      <c r="AD617" s="47" t="s">
        <v>242</v>
      </c>
      <c r="AE617" s="47" t="n">
        <v>1</v>
      </c>
      <c r="AF617" s="47" t="s">
        <v>243</v>
      </c>
      <c r="AG617" s="71" t="s">
        <v>256</v>
      </c>
      <c r="AH617" s="47" t="s">
        <v>257</v>
      </c>
      <c r="AI617" s="47"/>
      <c r="AJ617" s="47"/>
      <c r="AK617" s="47"/>
      <c r="AL617" s="47"/>
      <c r="AM617" s="47"/>
      <c r="AN617" s="47"/>
      <c r="AO617" s="47"/>
      <c r="AP617" s="47"/>
      <c r="AQ617" s="47"/>
      <c r="AR617" s="47"/>
      <c r="AS617" s="47"/>
      <c r="AT617" s="47"/>
      <c r="AU617" s="47"/>
      <c r="AV617" s="47"/>
      <c r="AW617" s="47"/>
      <c r="AX617" s="47"/>
      <c r="AY617" s="47"/>
      <c r="AZ617" s="47"/>
      <c r="BA617" s="47"/>
      <c r="BB617" s="47"/>
      <c r="BC617" s="47"/>
      <c r="BD617" s="47"/>
      <c r="BE617" s="47"/>
      <c r="BF617" s="47"/>
      <c r="BG617" s="47"/>
      <c r="BH617" s="47"/>
      <c r="BI617" s="47"/>
      <c r="BJ617" s="47"/>
      <c r="BK617" s="47"/>
      <c r="BL617" s="47"/>
      <c r="BM617" s="47"/>
      <c r="BN617" s="47"/>
      <c r="BO617" s="47"/>
      <c r="BP617" s="47"/>
      <c r="BQ617" s="47"/>
    </row>
    <row r="618" s="50" customFormat="true" ht="13.5" hidden="false" customHeight="false" outlineLevel="0" collapsed="false">
      <c r="A618" s="51" t="s">
        <v>3258</v>
      </c>
      <c r="B618" s="52" t="str">
        <f aca="false">VLOOKUP('NFR-14'!$AC618,'GNFR and Height'!$L$4:$M$51,2,TRUE())</f>
        <v>E_Solvents</v>
      </c>
      <c r="C618" s="52" t="s">
        <v>3259</v>
      </c>
      <c r="D618" s="52" t="n">
        <f aca="false">VLOOKUP('NFR-14'!$AC618,'GNFR and Height'!$L$4:$O$51,3,TRUE())</f>
        <v>1</v>
      </c>
      <c r="E618" s="70" t="n">
        <v>11.13400075</v>
      </c>
      <c r="F618" s="70" t="n">
        <v>49.40763663</v>
      </c>
      <c r="G618" s="48"/>
      <c r="H618" s="52" t="n">
        <v>0.386</v>
      </c>
      <c r="I618" s="52"/>
      <c r="J618" s="52"/>
      <c r="K618" s="52"/>
      <c r="L618" s="52"/>
      <c r="M618" s="52"/>
      <c r="N618" s="52"/>
      <c r="O618" s="52"/>
      <c r="P618" s="52"/>
      <c r="Q618" s="52"/>
      <c r="R618" s="52"/>
      <c r="S618" s="52"/>
      <c r="T618" s="52"/>
      <c r="U618" s="47"/>
      <c r="V618" s="47"/>
      <c r="W618" s="47" t="s">
        <v>3260</v>
      </c>
      <c r="X618" s="47" t="s">
        <v>3244</v>
      </c>
      <c r="Y618" s="47" t="s">
        <v>3261</v>
      </c>
      <c r="Z618" s="47"/>
      <c r="AA618" s="47"/>
      <c r="AB618" s="47" t="s">
        <v>3262</v>
      </c>
      <c r="AC618" s="47" t="s">
        <v>355</v>
      </c>
      <c r="AD618" s="47" t="s">
        <v>356</v>
      </c>
      <c r="AE618" s="47" t="n">
        <v>1</v>
      </c>
      <c r="AF618" s="47" t="s">
        <v>357</v>
      </c>
      <c r="AG618" s="71" t="s">
        <v>382</v>
      </c>
      <c r="AH618" s="47" t="s">
        <v>383</v>
      </c>
      <c r="AI618" s="47"/>
      <c r="AJ618" s="47"/>
      <c r="AK618" s="47"/>
      <c r="AL618" s="47"/>
      <c r="AM618" s="47"/>
      <c r="AN618" s="47"/>
      <c r="AO618" s="47"/>
      <c r="AP618" s="47"/>
      <c r="AQ618" s="47"/>
      <c r="AR618" s="47"/>
      <c r="AS618" s="47"/>
      <c r="AT618" s="47"/>
      <c r="AU618" s="47"/>
      <c r="AV618" s="47"/>
      <c r="AW618" s="47"/>
      <c r="AX618" s="47"/>
      <c r="AY618" s="47"/>
      <c r="AZ618" s="47"/>
      <c r="BA618" s="47"/>
      <c r="BB618" s="47"/>
      <c r="BC618" s="47"/>
      <c r="BD618" s="47"/>
      <c r="BE618" s="47"/>
      <c r="BF618" s="47"/>
      <c r="BG618" s="47"/>
      <c r="BH618" s="47"/>
      <c r="BI618" s="47"/>
      <c r="BJ618" s="47"/>
      <c r="BK618" s="47"/>
      <c r="BL618" s="47"/>
      <c r="BM618" s="47"/>
      <c r="BN618" s="47"/>
      <c r="BO618" s="47"/>
      <c r="BP618" s="47"/>
      <c r="BQ618" s="47"/>
    </row>
    <row r="619" s="50" customFormat="true" ht="13.5" hidden="false" customHeight="false" outlineLevel="0" collapsed="false">
      <c r="A619" s="51" t="s">
        <v>3263</v>
      </c>
      <c r="B619" s="52" t="str">
        <f aca="false">VLOOKUP('NFR-14'!$AC619,'GNFR and Height'!$L$4:$M$51,2,TRUE())</f>
        <v>L_AgriOther</v>
      </c>
      <c r="C619" s="52" t="s">
        <v>3264</v>
      </c>
      <c r="D619" s="52" t="n">
        <f aca="false">VLOOKUP('NFR-14'!$AC619,'GNFR and Height'!$L$4:$O$51,3,TRUE())</f>
        <v>1</v>
      </c>
      <c r="E619" s="70" t="n">
        <v>10.26294491</v>
      </c>
      <c r="F619" s="70" t="n">
        <v>49.24820854</v>
      </c>
      <c r="G619" s="48"/>
      <c r="H619" s="52"/>
      <c r="I619" s="52"/>
      <c r="J619" s="52" t="n">
        <v>0.0116</v>
      </c>
      <c r="K619" s="52"/>
      <c r="L619" s="52"/>
      <c r="M619" s="52"/>
      <c r="N619" s="52"/>
      <c r="O619" s="52"/>
      <c r="P619" s="52"/>
      <c r="Q619" s="52"/>
      <c r="R619" s="52"/>
      <c r="S619" s="52"/>
      <c r="T619" s="52"/>
      <c r="U619" s="47"/>
      <c r="V619" s="47"/>
      <c r="W619" s="47" t="s">
        <v>3265</v>
      </c>
      <c r="X619" s="47" t="s">
        <v>3266</v>
      </c>
      <c r="Y619" s="47" t="s">
        <v>3267</v>
      </c>
      <c r="Z619" s="47"/>
      <c r="AA619" s="47"/>
      <c r="AB619" s="47" t="s">
        <v>3268</v>
      </c>
      <c r="AC619" s="47" t="s">
        <v>77</v>
      </c>
      <c r="AD619" s="47" t="s">
        <v>78</v>
      </c>
      <c r="AE619" s="47" t="n">
        <v>1</v>
      </c>
      <c r="AF619" s="47" t="s">
        <v>79</v>
      </c>
      <c r="AG619" s="71" t="s">
        <v>80</v>
      </c>
      <c r="AH619" s="47" t="s">
        <v>81</v>
      </c>
      <c r="AI619" s="47"/>
      <c r="AJ619" s="47"/>
      <c r="AK619" s="47"/>
      <c r="AL619" s="47"/>
      <c r="AM619" s="47"/>
      <c r="AN619" s="47"/>
      <c r="AO619" s="47"/>
      <c r="AP619" s="47"/>
      <c r="AQ619" s="47"/>
      <c r="AR619" s="47"/>
      <c r="AS619" s="47"/>
      <c r="AT619" s="47"/>
      <c r="AU619" s="47"/>
      <c r="AV619" s="47"/>
      <c r="AW619" s="47"/>
      <c r="AX619" s="47"/>
      <c r="AY619" s="47"/>
      <c r="AZ619" s="47"/>
      <c r="BA619" s="47"/>
      <c r="BB619" s="47"/>
      <c r="BC619" s="47"/>
      <c r="BD619" s="47"/>
      <c r="BE619" s="47"/>
      <c r="BF619" s="47"/>
      <c r="BG619" s="47"/>
      <c r="BH619" s="47"/>
      <c r="BI619" s="47"/>
      <c r="BJ619" s="47"/>
      <c r="BK619" s="47"/>
      <c r="BL619" s="47"/>
      <c r="BM619" s="47"/>
      <c r="BN619" s="47"/>
      <c r="BO619" s="47"/>
      <c r="BP619" s="47"/>
      <c r="BQ619" s="47"/>
    </row>
    <row r="620" s="50" customFormat="true" ht="13.5" hidden="false" customHeight="false" outlineLevel="0" collapsed="false">
      <c r="A620" s="51" t="s">
        <v>3269</v>
      </c>
      <c r="B620" s="52" t="str">
        <f aca="false">VLOOKUP('NFR-14'!$AC620,'GNFR and Height'!$L$4:$M$51,2,TRUE())</f>
        <v>L_AgriOther</v>
      </c>
      <c r="C620" s="52" t="s">
        <v>3270</v>
      </c>
      <c r="D620" s="52" t="n">
        <f aca="false">VLOOKUP('NFR-14'!$AC620,'GNFR and Height'!$L$4:$O$51,3,TRUE())</f>
        <v>1</v>
      </c>
      <c r="E620" s="70" t="n">
        <v>10.69318354</v>
      </c>
      <c r="F620" s="70" t="n">
        <v>49.72395146</v>
      </c>
      <c r="G620" s="48"/>
      <c r="H620" s="52"/>
      <c r="I620" s="52"/>
      <c r="J620" s="52" t="n">
        <v>0.0175</v>
      </c>
      <c r="K620" s="52"/>
      <c r="L620" s="52"/>
      <c r="M620" s="52"/>
      <c r="N620" s="52"/>
      <c r="O620" s="52"/>
      <c r="P620" s="52"/>
      <c r="Q620" s="52"/>
      <c r="R620" s="52"/>
      <c r="S620" s="52"/>
      <c r="T620" s="52"/>
      <c r="U620" s="47"/>
      <c r="V620" s="47"/>
      <c r="W620" s="47" t="s">
        <v>3271</v>
      </c>
      <c r="X620" s="47" t="s">
        <v>3272</v>
      </c>
      <c r="Y620" s="47" t="s">
        <v>3273</v>
      </c>
      <c r="Z620" s="47"/>
      <c r="AA620" s="47"/>
      <c r="AB620" s="47" t="s">
        <v>3274</v>
      </c>
      <c r="AC620" s="47" t="s">
        <v>147</v>
      </c>
      <c r="AD620" s="47" t="s">
        <v>148</v>
      </c>
      <c r="AE620" s="47" t="n">
        <v>1</v>
      </c>
      <c r="AF620" s="47" t="s">
        <v>79</v>
      </c>
      <c r="AG620" s="71" t="s">
        <v>149</v>
      </c>
      <c r="AH620" s="47" t="s">
        <v>150</v>
      </c>
      <c r="AI620" s="47"/>
      <c r="AJ620" s="47"/>
      <c r="AK620" s="47"/>
      <c r="AL620" s="47"/>
      <c r="AM620" s="47"/>
      <c r="AN620" s="47"/>
      <c r="AO620" s="47"/>
      <c r="AP620" s="47"/>
      <c r="AQ620" s="47"/>
      <c r="AR620" s="47"/>
      <c r="AS620" s="47"/>
      <c r="AT620" s="47"/>
      <c r="AU620" s="47"/>
      <c r="AV620" s="47"/>
      <c r="AW620" s="47"/>
      <c r="AX620" s="47"/>
      <c r="AY620" s="47"/>
      <c r="AZ620" s="47"/>
      <c r="BA620" s="47"/>
      <c r="BB620" s="47"/>
      <c r="BC620" s="47"/>
      <c r="BD620" s="47"/>
      <c r="BE620" s="47"/>
      <c r="BF620" s="47"/>
      <c r="BG620" s="47"/>
      <c r="BH620" s="47"/>
      <c r="BI620" s="47"/>
      <c r="BJ620" s="47"/>
      <c r="BK620" s="47"/>
      <c r="BL620" s="47"/>
      <c r="BM620" s="47"/>
      <c r="BN620" s="47"/>
      <c r="BO620" s="47"/>
      <c r="BP620" s="47"/>
      <c r="BQ620" s="47"/>
    </row>
    <row r="621" s="50" customFormat="true" ht="13.5" hidden="false" customHeight="false" outlineLevel="0" collapsed="false">
      <c r="A621" s="51" t="s">
        <v>3275</v>
      </c>
      <c r="B621" s="52" t="str">
        <f aca="false">VLOOKUP('NFR-14'!$AC621,'GNFR and Height'!$L$4:$M$51,2,TRUE())</f>
        <v>B_Industry</v>
      </c>
      <c r="C621" s="52" t="s">
        <v>3276</v>
      </c>
      <c r="D621" s="52" t="n">
        <f aca="false">VLOOKUP('NFR-14'!$AC621,'GNFR and Height'!$L$4:$O$51,3,TRUE())</f>
        <v>3</v>
      </c>
      <c r="E621" s="70" t="n">
        <v>10.44364081</v>
      </c>
      <c r="F621" s="70" t="n">
        <v>49.63824435</v>
      </c>
      <c r="G621" s="52" t="n">
        <v>0.206</v>
      </c>
      <c r="H621" s="52"/>
      <c r="I621" s="52"/>
      <c r="J621" s="52"/>
      <c r="K621" s="52"/>
      <c r="L621" s="52"/>
      <c r="M621" s="52"/>
      <c r="N621" s="52"/>
      <c r="O621" s="52"/>
      <c r="P621" s="52"/>
      <c r="Q621" s="52"/>
      <c r="R621" s="52"/>
      <c r="S621" s="52"/>
      <c r="T621" s="52"/>
      <c r="U621" s="47"/>
      <c r="V621" s="47"/>
      <c r="W621" s="47" t="s">
        <v>3277</v>
      </c>
      <c r="X621" s="47" t="s">
        <v>3278</v>
      </c>
      <c r="Y621" s="47" t="s">
        <v>3279</v>
      </c>
      <c r="Z621" s="47"/>
      <c r="AA621" s="47"/>
      <c r="AB621" s="47" t="s">
        <v>3280</v>
      </c>
      <c r="AC621" s="47" t="s">
        <v>340</v>
      </c>
      <c r="AD621" s="47" t="s">
        <v>341</v>
      </c>
      <c r="AE621" s="47" t="n">
        <v>1</v>
      </c>
      <c r="AF621" s="47" t="s">
        <v>342</v>
      </c>
      <c r="AG621" s="71" t="s">
        <v>343</v>
      </c>
      <c r="AH621" s="47" t="s">
        <v>344</v>
      </c>
      <c r="AI621" s="47"/>
      <c r="AJ621" s="47"/>
      <c r="AK621" s="47"/>
      <c r="AL621" s="47"/>
      <c r="AM621" s="47"/>
      <c r="AN621" s="47"/>
      <c r="AO621" s="47"/>
      <c r="AP621" s="47"/>
      <c r="AQ621" s="47"/>
      <c r="AR621" s="47"/>
      <c r="AS621" s="47"/>
      <c r="AT621" s="47"/>
      <c r="AU621" s="47"/>
      <c r="AV621" s="47"/>
      <c r="AW621" s="47"/>
      <c r="AX621" s="47"/>
      <c r="AY621" s="47"/>
      <c r="AZ621" s="47"/>
      <c r="BA621" s="47"/>
      <c r="BB621" s="47"/>
      <c r="BC621" s="47"/>
      <c r="BD621" s="47"/>
      <c r="BE621" s="47"/>
      <c r="BF621" s="47"/>
      <c r="BG621" s="47"/>
      <c r="BH621" s="47"/>
      <c r="BI621" s="47"/>
      <c r="BJ621" s="47"/>
      <c r="BK621" s="47"/>
      <c r="BL621" s="47"/>
      <c r="BM621" s="47"/>
      <c r="BN621" s="47"/>
      <c r="BO621" s="47"/>
      <c r="BP621" s="47"/>
      <c r="BQ621" s="47"/>
    </row>
    <row r="622" s="50" customFormat="true" ht="13.5" hidden="false" customHeight="false" outlineLevel="0" collapsed="false">
      <c r="A622" s="51" t="s">
        <v>3281</v>
      </c>
      <c r="B622" s="52" t="str">
        <f aca="false">VLOOKUP('NFR-14'!$AC622,'GNFR and Height'!$L$4:$M$51,2,TRUE())</f>
        <v>B_Industry</v>
      </c>
      <c r="C622" s="52" t="s">
        <v>3282</v>
      </c>
      <c r="D622" s="52" t="n">
        <f aca="false">VLOOKUP('NFR-14'!$AC622,'GNFR and Height'!$L$4:$O$51,3,TRUE())</f>
        <v>4</v>
      </c>
      <c r="E622" s="70" t="n">
        <v>10.99769729</v>
      </c>
      <c r="F622" s="70" t="n">
        <v>48.88491246</v>
      </c>
      <c r="G622" s="52" t="n">
        <v>0.281</v>
      </c>
      <c r="H622" s="52"/>
      <c r="I622" s="52"/>
      <c r="J622" s="52"/>
      <c r="K622" s="52"/>
      <c r="L622" s="52"/>
      <c r="M622" s="52"/>
      <c r="N622" s="52"/>
      <c r="O622" s="52"/>
      <c r="P622" s="52" t="n">
        <v>0.0164</v>
      </c>
      <c r="Q622" s="52"/>
      <c r="R622" s="52"/>
      <c r="S622" s="52"/>
      <c r="T622" s="52"/>
      <c r="U622" s="47"/>
      <c r="V622" s="47"/>
      <c r="W622" s="47" t="s">
        <v>3283</v>
      </c>
      <c r="X622" s="47" t="s">
        <v>3284</v>
      </c>
      <c r="Y622" s="47" t="s">
        <v>3285</v>
      </c>
      <c r="Z622" s="47"/>
      <c r="AA622" s="47"/>
      <c r="AB622" s="47" t="s">
        <v>3286</v>
      </c>
      <c r="AC622" s="47" t="s">
        <v>136</v>
      </c>
      <c r="AD622" s="47" t="s">
        <v>137</v>
      </c>
      <c r="AE622" s="47" t="n">
        <v>1</v>
      </c>
      <c r="AF622" s="47" t="s">
        <v>138</v>
      </c>
      <c r="AG622" s="71" t="s">
        <v>139</v>
      </c>
      <c r="AH622" s="47" t="s">
        <v>140</v>
      </c>
      <c r="AI622" s="47"/>
      <c r="AJ622" s="47"/>
      <c r="AK622" s="47"/>
      <c r="AL622" s="47"/>
      <c r="AM622" s="47"/>
      <c r="AN622" s="47"/>
      <c r="AO622" s="47"/>
      <c r="AP622" s="47"/>
      <c r="AQ622" s="47"/>
      <c r="AR622" s="47"/>
      <c r="AS622" s="47"/>
      <c r="AT622" s="47"/>
      <c r="AU622" s="47"/>
      <c r="AV622" s="47"/>
      <c r="AW622" s="47"/>
      <c r="AX622" s="47"/>
      <c r="AY622" s="47"/>
      <c r="AZ622" s="47"/>
      <c r="BA622" s="47"/>
      <c r="BB622" s="47"/>
      <c r="BC622" s="47"/>
      <c r="BD622" s="47"/>
      <c r="BE622" s="47"/>
      <c r="BF622" s="47"/>
      <c r="BG622" s="47"/>
      <c r="BH622" s="47"/>
      <c r="BI622" s="47"/>
      <c r="BJ622" s="47"/>
      <c r="BK622" s="47"/>
      <c r="BL622" s="47"/>
      <c r="BM622" s="47"/>
      <c r="BN622" s="47"/>
      <c r="BO622" s="47"/>
      <c r="BP622" s="47"/>
      <c r="BQ622" s="47"/>
    </row>
    <row r="623" s="50" customFormat="true" ht="13.5" hidden="false" customHeight="false" outlineLevel="0" collapsed="false">
      <c r="A623" s="51" t="s">
        <v>3287</v>
      </c>
      <c r="B623" s="52" t="str">
        <f aca="false">VLOOKUP('NFR-14'!$AC623,'GNFR and Height'!$L$4:$M$51,2,TRUE())</f>
        <v>A_PublicPower</v>
      </c>
      <c r="C623" s="52" t="s">
        <v>3288</v>
      </c>
      <c r="D623" s="52" t="n">
        <f aca="false">VLOOKUP('NFR-14'!$AC623,'GNFR and Height'!$L$4:$O$51,3,TRUE())</f>
        <v>5</v>
      </c>
      <c r="E623" s="70" t="n">
        <v>10.22362943</v>
      </c>
      <c r="F623" s="70" t="n">
        <v>50.03011251</v>
      </c>
      <c r="G623" s="52" t="n">
        <v>0.243</v>
      </c>
      <c r="H623" s="52"/>
      <c r="I623" s="52" t="n">
        <v>0.15</v>
      </c>
      <c r="J623" s="52"/>
      <c r="K623" s="52"/>
      <c r="L623" s="52"/>
      <c r="M623" s="52"/>
      <c r="N623" s="52"/>
      <c r="O623" s="52"/>
      <c r="P623" s="52"/>
      <c r="Q623" s="52"/>
      <c r="R623" s="52"/>
      <c r="S623" s="52"/>
      <c r="T623" s="52"/>
      <c r="U623" s="47"/>
      <c r="V623" s="47"/>
      <c r="W623" s="47" t="s">
        <v>3289</v>
      </c>
      <c r="X623" s="47" t="s">
        <v>3290</v>
      </c>
      <c r="Y623" s="47" t="s">
        <v>3291</v>
      </c>
      <c r="Z623" s="47"/>
      <c r="AA623" s="47"/>
      <c r="AB623" s="47" t="s">
        <v>3292</v>
      </c>
      <c r="AC623" s="47" t="s">
        <v>126</v>
      </c>
      <c r="AD623" s="47" t="s">
        <v>127</v>
      </c>
      <c r="AE623" s="47" t="n">
        <v>1</v>
      </c>
      <c r="AF623" s="47" t="s">
        <v>107</v>
      </c>
      <c r="AG623" s="71" t="s">
        <v>128</v>
      </c>
      <c r="AH623" s="47" t="s">
        <v>129</v>
      </c>
      <c r="AI623" s="47"/>
      <c r="AJ623" s="47"/>
      <c r="AK623" s="47"/>
      <c r="AL623" s="47"/>
      <c r="AM623" s="47"/>
      <c r="AN623" s="47"/>
      <c r="AO623" s="47"/>
      <c r="AP623" s="47"/>
      <c r="AQ623" s="47"/>
      <c r="AR623" s="47"/>
      <c r="AS623" s="47"/>
      <c r="AT623" s="47"/>
      <c r="AU623" s="47"/>
      <c r="AV623" s="47"/>
      <c r="AW623" s="47"/>
      <c r="AX623" s="47"/>
      <c r="AY623" s="47"/>
      <c r="AZ623" s="47"/>
      <c r="BA623" s="47"/>
      <c r="BB623" s="47"/>
      <c r="BC623" s="47"/>
      <c r="BD623" s="47"/>
      <c r="BE623" s="47"/>
      <c r="BF623" s="47"/>
      <c r="BG623" s="47"/>
      <c r="BH623" s="47"/>
      <c r="BI623" s="47"/>
      <c r="BJ623" s="47"/>
      <c r="BK623" s="47"/>
      <c r="BL623" s="47"/>
      <c r="BM623" s="47"/>
      <c r="BN623" s="47"/>
      <c r="BO623" s="47"/>
      <c r="BP623" s="47"/>
      <c r="BQ623" s="47"/>
    </row>
    <row r="624" s="50" customFormat="true" ht="13.5" hidden="false" customHeight="false" outlineLevel="0" collapsed="false">
      <c r="A624" s="51" t="s">
        <v>3293</v>
      </c>
      <c r="B624" s="52" t="str">
        <f aca="false">VLOOKUP('NFR-14'!$AC624,'GNFR and Height'!$L$4:$M$51,2,TRUE())</f>
        <v>A_PublicPower</v>
      </c>
      <c r="C624" s="52" t="s">
        <v>3294</v>
      </c>
      <c r="D624" s="52" t="n">
        <f aca="false">VLOOKUP('NFR-14'!$AC624,'GNFR and Height'!$L$4:$O$51,3,TRUE())</f>
        <v>5</v>
      </c>
      <c r="E624" s="70" t="n">
        <v>9.92324539</v>
      </c>
      <c r="F624" s="70" t="n">
        <v>49.79992763</v>
      </c>
      <c r="G624" s="52" t="n">
        <v>0.106</v>
      </c>
      <c r="H624" s="52"/>
      <c r="I624" s="52"/>
      <c r="J624" s="52"/>
      <c r="K624" s="52"/>
      <c r="L624" s="52"/>
      <c r="M624" s="52"/>
      <c r="N624" s="52"/>
      <c r="O624" s="52"/>
      <c r="P624" s="52"/>
      <c r="Q624" s="52"/>
      <c r="R624" s="52"/>
      <c r="S624" s="52"/>
      <c r="T624" s="52"/>
      <c r="U624" s="47"/>
      <c r="V624" s="47"/>
      <c r="W624" s="47" t="s">
        <v>3295</v>
      </c>
      <c r="X624" s="47" t="s">
        <v>3296</v>
      </c>
      <c r="Y624" s="47" t="s">
        <v>3297</v>
      </c>
      <c r="Z624" s="47"/>
      <c r="AA624" s="47"/>
      <c r="AB624" s="47" t="s">
        <v>3298</v>
      </c>
      <c r="AC624" s="47" t="s">
        <v>126</v>
      </c>
      <c r="AD624" s="47" t="s">
        <v>127</v>
      </c>
      <c r="AE624" s="47" t="n">
        <v>1</v>
      </c>
      <c r="AF624" s="47" t="s">
        <v>107</v>
      </c>
      <c r="AG624" s="71" t="s">
        <v>227</v>
      </c>
      <c r="AH624" s="47" t="s">
        <v>228</v>
      </c>
      <c r="AI624" s="47"/>
      <c r="AJ624" s="47"/>
      <c r="AK624" s="47"/>
      <c r="AL624" s="47"/>
      <c r="AM624" s="47"/>
      <c r="AN624" s="47"/>
      <c r="AO624" s="47"/>
      <c r="AP624" s="47"/>
      <c r="AQ624" s="47"/>
      <c r="AR624" s="47"/>
      <c r="AS624" s="47"/>
      <c r="AT624" s="47"/>
      <c r="AU624" s="47"/>
      <c r="AV624" s="47"/>
      <c r="AW624" s="47"/>
      <c r="AX624" s="47"/>
      <c r="AY624" s="47"/>
      <c r="AZ624" s="47"/>
      <c r="BA624" s="47"/>
      <c r="BB624" s="47"/>
      <c r="BC624" s="47"/>
      <c r="BD624" s="47"/>
      <c r="BE624" s="47"/>
      <c r="BF624" s="47"/>
      <c r="BG624" s="47"/>
      <c r="BH624" s="47"/>
      <c r="BI624" s="47"/>
      <c r="BJ624" s="47"/>
      <c r="BK624" s="47"/>
      <c r="BL624" s="47"/>
      <c r="BM624" s="47"/>
      <c r="BN624" s="47"/>
      <c r="BO624" s="47"/>
      <c r="BP624" s="47"/>
      <c r="BQ624" s="47"/>
    </row>
    <row r="625" s="50" customFormat="true" ht="13.5" hidden="false" customHeight="false" outlineLevel="0" collapsed="false">
      <c r="A625" s="51" t="s">
        <v>3299</v>
      </c>
      <c r="B625" s="52" t="str">
        <f aca="false">VLOOKUP('NFR-14'!$AC625,'GNFR and Height'!$L$4:$M$51,2,TRUE())</f>
        <v>A_PublicPower</v>
      </c>
      <c r="C625" s="52" t="s">
        <v>3300</v>
      </c>
      <c r="D625" s="52" t="n">
        <f aca="false">VLOOKUP('NFR-14'!$AC625,'GNFR and Height'!$L$4:$O$51,3,TRUE())</f>
        <v>5</v>
      </c>
      <c r="E625" s="70" t="n">
        <v>9.99459282</v>
      </c>
      <c r="F625" s="70" t="n">
        <v>49.79269022</v>
      </c>
      <c r="G625" s="52" t="n">
        <v>0.117</v>
      </c>
      <c r="H625" s="52"/>
      <c r="I625" s="52"/>
      <c r="J625" s="52"/>
      <c r="K625" s="52"/>
      <c r="L625" s="52"/>
      <c r="M625" s="52"/>
      <c r="N625" s="52"/>
      <c r="O625" s="52"/>
      <c r="P625" s="52"/>
      <c r="Q625" s="52"/>
      <c r="R625" s="52"/>
      <c r="S625" s="52"/>
      <c r="T625" s="52"/>
      <c r="U625" s="47"/>
      <c r="V625" s="47"/>
      <c r="W625" s="47" t="s">
        <v>3301</v>
      </c>
      <c r="X625" s="47" t="s">
        <v>3296</v>
      </c>
      <c r="Y625" s="47" t="s">
        <v>3302</v>
      </c>
      <c r="Z625" s="47"/>
      <c r="AA625" s="47"/>
      <c r="AB625" s="47" t="s">
        <v>3303</v>
      </c>
      <c r="AC625" s="47" t="s">
        <v>241</v>
      </c>
      <c r="AD625" s="47" t="s">
        <v>242</v>
      </c>
      <c r="AE625" s="47" t="n">
        <v>1</v>
      </c>
      <c r="AF625" s="47" t="s">
        <v>243</v>
      </c>
      <c r="AG625" s="71" t="s">
        <v>256</v>
      </c>
      <c r="AH625" s="47" t="s">
        <v>257</v>
      </c>
      <c r="AI625" s="47"/>
      <c r="AJ625" s="47"/>
      <c r="AK625" s="47"/>
      <c r="AL625" s="47"/>
      <c r="AM625" s="47"/>
      <c r="AN625" s="47"/>
      <c r="AO625" s="47"/>
      <c r="AP625" s="47"/>
      <c r="AQ625" s="47"/>
      <c r="AR625" s="47"/>
      <c r="AS625" s="47"/>
      <c r="AT625" s="47"/>
      <c r="AU625" s="47"/>
      <c r="AV625" s="47"/>
      <c r="AW625" s="47"/>
      <c r="AX625" s="47"/>
      <c r="AY625" s="47"/>
      <c r="AZ625" s="47"/>
      <c r="BA625" s="47"/>
      <c r="BB625" s="47"/>
      <c r="BC625" s="47"/>
      <c r="BD625" s="47"/>
      <c r="BE625" s="47"/>
      <c r="BF625" s="47"/>
      <c r="BG625" s="47"/>
      <c r="BH625" s="47"/>
      <c r="BI625" s="47"/>
      <c r="BJ625" s="47"/>
      <c r="BK625" s="47"/>
      <c r="BL625" s="47"/>
      <c r="BM625" s="47"/>
      <c r="BN625" s="47"/>
      <c r="BO625" s="47"/>
      <c r="BP625" s="47"/>
      <c r="BQ625" s="47"/>
    </row>
    <row r="626" s="50" customFormat="true" ht="13.5" hidden="false" customHeight="false" outlineLevel="0" collapsed="false">
      <c r="A626" s="51" t="s">
        <v>3304</v>
      </c>
      <c r="B626" s="52" t="str">
        <f aca="false">VLOOKUP('NFR-14'!$AC626,'GNFR and Height'!$L$4:$M$51,2,TRUE())</f>
        <v>B_Industry</v>
      </c>
      <c r="C626" s="52" t="s">
        <v>3305</v>
      </c>
      <c r="D626" s="52" t="n">
        <f aca="false">VLOOKUP('NFR-14'!$AC626,'GNFR and Height'!$L$4:$O$51,3,TRUE())</f>
        <v>3</v>
      </c>
      <c r="E626" s="70" t="n">
        <v>9.15584931</v>
      </c>
      <c r="F626" s="70" t="n">
        <v>49.98817874</v>
      </c>
      <c r="G626" s="52" t="n">
        <v>0.109</v>
      </c>
      <c r="H626" s="52"/>
      <c r="I626" s="52"/>
      <c r="J626" s="52"/>
      <c r="K626" s="52"/>
      <c r="L626" s="52"/>
      <c r="M626" s="52"/>
      <c r="N626" s="52"/>
      <c r="O626" s="52"/>
      <c r="P626" s="52"/>
      <c r="Q626" s="52"/>
      <c r="R626" s="52"/>
      <c r="S626" s="52"/>
      <c r="T626" s="52"/>
      <c r="U626" s="47"/>
      <c r="V626" s="47"/>
      <c r="W626" s="47" t="s">
        <v>3306</v>
      </c>
      <c r="X626" s="47" t="s">
        <v>3307</v>
      </c>
      <c r="Y626" s="47" t="s">
        <v>3308</v>
      </c>
      <c r="Z626" s="47"/>
      <c r="AA626" s="47"/>
      <c r="AB626" s="47" t="s">
        <v>3309</v>
      </c>
      <c r="AC626" s="47" t="s">
        <v>340</v>
      </c>
      <c r="AD626" s="47" t="s">
        <v>341</v>
      </c>
      <c r="AE626" s="47" t="n">
        <v>1</v>
      </c>
      <c r="AF626" s="47" t="s">
        <v>342</v>
      </c>
      <c r="AG626" s="71" t="s">
        <v>364</v>
      </c>
      <c r="AH626" s="47" t="s">
        <v>365</v>
      </c>
      <c r="AI626" s="47"/>
      <c r="AJ626" s="47"/>
      <c r="AK626" s="47"/>
      <c r="AL626" s="47"/>
      <c r="AM626" s="47"/>
      <c r="AN626" s="47"/>
      <c r="AO626" s="47"/>
      <c r="AP626" s="47"/>
      <c r="AQ626" s="47"/>
      <c r="AR626" s="47"/>
      <c r="AS626" s="47"/>
      <c r="AT626" s="47"/>
      <c r="AU626" s="47"/>
      <c r="AV626" s="47"/>
      <c r="AW626" s="47"/>
      <c r="AX626" s="47"/>
      <c r="AY626" s="47"/>
      <c r="AZ626" s="47"/>
      <c r="BA626" s="47"/>
      <c r="BB626" s="47"/>
      <c r="BC626" s="47"/>
      <c r="BD626" s="47"/>
      <c r="BE626" s="47"/>
      <c r="BF626" s="47"/>
      <c r="BG626" s="47"/>
      <c r="BH626" s="47"/>
      <c r="BI626" s="47"/>
      <c r="BJ626" s="47"/>
      <c r="BK626" s="47"/>
      <c r="BL626" s="47"/>
      <c r="BM626" s="47"/>
      <c r="BN626" s="47"/>
      <c r="BO626" s="47"/>
      <c r="BP626" s="47"/>
      <c r="BQ626" s="47"/>
    </row>
    <row r="627" s="50" customFormat="true" ht="13.5" hidden="false" customHeight="false" outlineLevel="0" collapsed="false">
      <c r="A627" s="51" t="s">
        <v>3310</v>
      </c>
      <c r="B627" s="52" t="str">
        <f aca="false">VLOOKUP('NFR-14'!$AC627,'GNFR and Height'!$L$4:$M$51,2,TRUE())</f>
        <v>B_Industry</v>
      </c>
      <c r="C627" s="52" t="s">
        <v>3311</v>
      </c>
      <c r="D627" s="52" t="n">
        <f aca="false">VLOOKUP('NFR-14'!$AC627,'GNFR and Height'!$L$4:$O$51,3,TRUE())</f>
        <v>3</v>
      </c>
      <c r="E627" s="70" t="n">
        <v>9.06900964</v>
      </c>
      <c r="F627" s="70" t="n">
        <v>49.9777578</v>
      </c>
      <c r="G627" s="52" t="n">
        <v>0.699</v>
      </c>
      <c r="H627" s="52"/>
      <c r="I627" s="52" t="n">
        <v>0.399</v>
      </c>
      <c r="J627" s="52"/>
      <c r="K627" s="52"/>
      <c r="L627" s="52"/>
      <c r="M627" s="52"/>
      <c r="N627" s="52"/>
      <c r="O627" s="52"/>
      <c r="P627" s="52"/>
      <c r="Q627" s="52"/>
      <c r="R627" s="52"/>
      <c r="S627" s="52"/>
      <c r="T627" s="52"/>
      <c r="U627" s="47"/>
      <c r="V627" s="47"/>
      <c r="W627" s="47" t="s">
        <v>3312</v>
      </c>
      <c r="X627" s="47" t="s">
        <v>3313</v>
      </c>
      <c r="Y627" s="47" t="s">
        <v>3314</v>
      </c>
      <c r="Z627" s="47"/>
      <c r="AA627" s="47"/>
      <c r="AB627" s="47" t="s">
        <v>3315</v>
      </c>
      <c r="AC627" s="47" t="s">
        <v>340</v>
      </c>
      <c r="AD627" s="47" t="s">
        <v>341</v>
      </c>
      <c r="AE627" s="47" t="n">
        <v>1</v>
      </c>
      <c r="AF627" s="47" t="s">
        <v>342</v>
      </c>
      <c r="AG627" s="71" t="s">
        <v>364</v>
      </c>
      <c r="AH627" s="47" t="s">
        <v>365</v>
      </c>
      <c r="AI627" s="47"/>
      <c r="AJ627" s="47"/>
      <c r="AK627" s="47"/>
      <c r="AL627" s="47"/>
      <c r="AM627" s="47"/>
      <c r="AN627" s="47"/>
      <c r="AO627" s="47"/>
      <c r="AP627" s="47"/>
      <c r="AQ627" s="47"/>
      <c r="AR627" s="47"/>
      <c r="AS627" s="47"/>
      <c r="AT627" s="47"/>
      <c r="AU627" s="47"/>
      <c r="AV627" s="47"/>
      <c r="AW627" s="47"/>
      <c r="AX627" s="47"/>
      <c r="AY627" s="47"/>
      <c r="AZ627" s="47"/>
      <c r="BA627" s="47"/>
      <c r="BB627" s="47"/>
      <c r="BC627" s="47"/>
      <c r="BD627" s="47"/>
      <c r="BE627" s="47"/>
      <c r="BF627" s="47"/>
      <c r="BG627" s="47"/>
      <c r="BH627" s="47"/>
      <c r="BI627" s="47"/>
      <c r="BJ627" s="47"/>
      <c r="BK627" s="47"/>
      <c r="BL627" s="47"/>
      <c r="BM627" s="47"/>
      <c r="BN627" s="47"/>
      <c r="BO627" s="47"/>
      <c r="BP627" s="47"/>
      <c r="BQ627" s="47"/>
    </row>
    <row r="628" s="50" customFormat="true" ht="13.5" hidden="false" customHeight="false" outlineLevel="0" collapsed="false">
      <c r="A628" s="51" t="s">
        <v>3316</v>
      </c>
      <c r="B628" s="52" t="str">
        <f aca="false">VLOOKUP('NFR-14'!$AC628,'GNFR and Height'!$L$4:$M$51,2,TRUE())</f>
        <v>E_Solvents</v>
      </c>
      <c r="C628" s="52" t="s">
        <v>3317</v>
      </c>
      <c r="D628" s="52" t="n">
        <f aca="false">VLOOKUP('NFR-14'!$AC628,'GNFR and Height'!$L$4:$O$51,3,TRUE())</f>
        <v>1</v>
      </c>
      <c r="E628" s="70" t="n">
        <v>9.04317878</v>
      </c>
      <c r="F628" s="70" t="n">
        <v>50.02331617</v>
      </c>
      <c r="G628" s="48"/>
      <c r="H628" s="52" t="n">
        <v>0.241</v>
      </c>
      <c r="I628" s="52"/>
      <c r="J628" s="52"/>
      <c r="K628" s="52"/>
      <c r="L628" s="52"/>
      <c r="M628" s="52"/>
      <c r="N628" s="52"/>
      <c r="O628" s="52"/>
      <c r="P628" s="52"/>
      <c r="Q628" s="52"/>
      <c r="R628" s="52"/>
      <c r="S628" s="52"/>
      <c r="T628" s="52"/>
      <c r="U628" s="47"/>
      <c r="V628" s="47"/>
      <c r="W628" s="47" t="s">
        <v>3318</v>
      </c>
      <c r="X628" s="47" t="s">
        <v>3319</v>
      </c>
      <c r="Y628" s="47" t="s">
        <v>3320</v>
      </c>
      <c r="Z628" s="47"/>
      <c r="AA628" s="47"/>
      <c r="AB628" s="47" t="s">
        <v>3321</v>
      </c>
      <c r="AC628" s="47" t="s">
        <v>355</v>
      </c>
      <c r="AD628" s="47" t="s">
        <v>356</v>
      </c>
      <c r="AE628" s="47" t="n">
        <v>1</v>
      </c>
      <c r="AF628" s="47" t="s">
        <v>357</v>
      </c>
      <c r="AG628" s="71" t="s">
        <v>382</v>
      </c>
      <c r="AH628" s="47" t="s">
        <v>383</v>
      </c>
      <c r="AI628" s="47"/>
      <c r="AJ628" s="47"/>
      <c r="AK628" s="47"/>
      <c r="AL628" s="47"/>
      <c r="AM628" s="47"/>
      <c r="AN628" s="47"/>
      <c r="AO628" s="47"/>
      <c r="AP628" s="47"/>
      <c r="AQ628" s="47"/>
      <c r="AR628" s="47"/>
      <c r="AS628" s="47"/>
      <c r="AT628" s="47"/>
      <c r="AU628" s="47"/>
      <c r="AV628" s="47"/>
      <c r="AW628" s="47"/>
      <c r="AX628" s="47"/>
      <c r="AY628" s="47"/>
      <c r="AZ628" s="47"/>
      <c r="BA628" s="47"/>
      <c r="BB628" s="47"/>
      <c r="BC628" s="47"/>
      <c r="BD628" s="47"/>
      <c r="BE628" s="47"/>
      <c r="BF628" s="47"/>
      <c r="BG628" s="47"/>
      <c r="BH628" s="47"/>
      <c r="BI628" s="47"/>
      <c r="BJ628" s="47"/>
      <c r="BK628" s="47"/>
      <c r="BL628" s="47"/>
      <c r="BM628" s="47"/>
      <c r="BN628" s="47"/>
      <c r="BO628" s="47"/>
      <c r="BP628" s="47"/>
      <c r="BQ628" s="47"/>
    </row>
    <row r="629" s="50" customFormat="true" ht="13.5" hidden="false" customHeight="false" outlineLevel="0" collapsed="false">
      <c r="A629" s="51" t="s">
        <v>3322</v>
      </c>
      <c r="B629" s="52" t="str">
        <f aca="false">VLOOKUP('NFR-14'!$AC629,'GNFR and Height'!$L$4:$M$51,2,TRUE())</f>
        <v>A_PublicPower</v>
      </c>
      <c r="C629" s="52" t="s">
        <v>3323</v>
      </c>
      <c r="D629" s="52" t="n">
        <f aca="false">VLOOKUP('NFR-14'!$AC629,'GNFR and Height'!$L$4:$O$51,3,TRUE())</f>
        <v>5</v>
      </c>
      <c r="E629" s="70" t="n">
        <v>10.65297173</v>
      </c>
      <c r="F629" s="70" t="n">
        <v>49.9840535</v>
      </c>
      <c r="G629" s="52" t="n">
        <v>0.154</v>
      </c>
      <c r="H629" s="52"/>
      <c r="I629" s="52"/>
      <c r="J629" s="52"/>
      <c r="K629" s="52"/>
      <c r="L629" s="52"/>
      <c r="M629" s="52"/>
      <c r="N629" s="52"/>
      <c r="O629" s="52"/>
      <c r="P629" s="52"/>
      <c r="Q629" s="52"/>
      <c r="R629" s="52"/>
      <c r="S629" s="52"/>
      <c r="T629" s="52"/>
      <c r="U629" s="47"/>
      <c r="V629" s="47"/>
      <c r="W629" s="47" t="s">
        <v>3324</v>
      </c>
      <c r="X629" s="47" t="s">
        <v>3325</v>
      </c>
      <c r="Y629" s="47" t="s">
        <v>332</v>
      </c>
      <c r="Z629" s="47"/>
      <c r="AA629" s="47"/>
      <c r="AB629" s="47" t="s">
        <v>3326</v>
      </c>
      <c r="AC629" s="47" t="s">
        <v>126</v>
      </c>
      <c r="AD629" s="47" t="s">
        <v>127</v>
      </c>
      <c r="AE629" s="47" t="n">
        <v>1</v>
      </c>
      <c r="AF629" s="47" t="s">
        <v>107</v>
      </c>
      <c r="AG629" s="71" t="s">
        <v>227</v>
      </c>
      <c r="AH629" s="47" t="s">
        <v>228</v>
      </c>
      <c r="AI629" s="47"/>
      <c r="AJ629" s="47"/>
      <c r="AK629" s="47"/>
      <c r="AL629" s="47"/>
      <c r="AM629" s="47"/>
      <c r="AN629" s="47"/>
      <c r="AO629" s="47"/>
      <c r="AP629" s="47"/>
      <c r="AQ629" s="47"/>
      <c r="AR629" s="47"/>
      <c r="AS629" s="47"/>
      <c r="AT629" s="47"/>
      <c r="AU629" s="47"/>
      <c r="AV629" s="47"/>
      <c r="AW629" s="47"/>
      <c r="AX629" s="47"/>
      <c r="AY629" s="47"/>
      <c r="AZ629" s="47"/>
      <c r="BA629" s="47"/>
      <c r="BB629" s="47"/>
      <c r="BC629" s="47"/>
      <c r="BD629" s="47"/>
      <c r="BE629" s="47"/>
      <c r="BF629" s="47"/>
      <c r="BG629" s="47"/>
      <c r="BH629" s="47"/>
      <c r="BI629" s="47"/>
      <c r="BJ629" s="47"/>
      <c r="BK629" s="47"/>
      <c r="BL629" s="47"/>
      <c r="BM629" s="47"/>
      <c r="BN629" s="47"/>
      <c r="BO629" s="47"/>
      <c r="BP629" s="47"/>
      <c r="BQ629" s="47"/>
    </row>
    <row r="630" s="50" customFormat="true" ht="13.5" hidden="false" customHeight="false" outlineLevel="0" collapsed="false">
      <c r="A630" s="51" t="s">
        <v>3327</v>
      </c>
      <c r="B630" s="52" t="str">
        <f aca="false">VLOOKUP('NFR-14'!$AC630,'GNFR and Height'!$L$4:$M$51,2,TRUE())</f>
        <v>B_Industry</v>
      </c>
      <c r="C630" s="52" t="s">
        <v>3328</v>
      </c>
      <c r="D630" s="52" t="n">
        <f aca="false">VLOOKUP('NFR-14'!$AC630,'GNFR and Height'!$L$4:$O$51,3,TRUE())</f>
        <v>3</v>
      </c>
      <c r="E630" s="70" t="n">
        <v>9.15018333</v>
      </c>
      <c r="F630" s="70" t="n">
        <v>49.83046392</v>
      </c>
      <c r="G630" s="48"/>
      <c r="H630" s="52" t="n">
        <v>5.81</v>
      </c>
      <c r="I630" s="52"/>
      <c r="J630" s="52"/>
      <c r="K630" s="52"/>
      <c r="L630" s="52"/>
      <c r="M630" s="52"/>
      <c r="N630" s="52"/>
      <c r="O630" s="52"/>
      <c r="P630" s="52"/>
      <c r="Q630" s="52"/>
      <c r="R630" s="52"/>
      <c r="S630" s="52"/>
      <c r="T630" s="52"/>
      <c r="U630" s="47"/>
      <c r="V630" s="47"/>
      <c r="W630" s="47" t="s">
        <v>3329</v>
      </c>
      <c r="X630" s="47" t="s">
        <v>3330</v>
      </c>
      <c r="Y630" s="47" t="s">
        <v>3331</v>
      </c>
      <c r="Z630" s="47"/>
      <c r="AA630" s="47"/>
      <c r="AB630" s="47" t="s">
        <v>3332</v>
      </c>
      <c r="AC630" s="47" t="s">
        <v>542</v>
      </c>
      <c r="AD630" s="47" t="s">
        <v>543</v>
      </c>
      <c r="AE630" s="47" t="n">
        <v>1</v>
      </c>
      <c r="AF630" s="47" t="s">
        <v>90</v>
      </c>
      <c r="AG630" s="71" t="s">
        <v>574</v>
      </c>
      <c r="AH630" s="47" t="s">
        <v>575</v>
      </c>
      <c r="AI630" s="47"/>
      <c r="AJ630" s="47"/>
      <c r="AK630" s="47"/>
      <c r="AL630" s="47"/>
      <c r="AM630" s="47"/>
      <c r="AN630" s="47"/>
      <c r="AO630" s="47"/>
      <c r="AP630" s="47"/>
      <c r="AQ630" s="47"/>
      <c r="AR630" s="47"/>
      <c r="AS630" s="47"/>
      <c r="AT630" s="47"/>
      <c r="AU630" s="47"/>
      <c r="AV630" s="47"/>
      <c r="AW630" s="47"/>
      <c r="AX630" s="47"/>
      <c r="AY630" s="47"/>
      <c r="AZ630" s="47"/>
      <c r="BA630" s="47"/>
      <c r="BB630" s="47"/>
      <c r="BC630" s="47"/>
      <c r="BD630" s="47"/>
      <c r="BE630" s="47"/>
      <c r="BF630" s="47"/>
      <c r="BG630" s="47"/>
      <c r="BH630" s="47"/>
      <c r="BI630" s="47"/>
      <c r="BJ630" s="47"/>
      <c r="BK630" s="47"/>
      <c r="BL630" s="47"/>
      <c r="BM630" s="47"/>
      <c r="BN630" s="47"/>
      <c r="BO630" s="47"/>
      <c r="BP630" s="47"/>
      <c r="BQ630" s="47"/>
    </row>
    <row r="631" s="50" customFormat="true" ht="13.5" hidden="false" customHeight="false" outlineLevel="0" collapsed="false">
      <c r="A631" s="51" t="s">
        <v>3333</v>
      </c>
      <c r="B631" s="52" t="str">
        <f aca="false">VLOOKUP('NFR-14'!$AC631,'GNFR and Height'!$L$4:$M$51,2,TRUE())</f>
        <v>A_PublicPower</v>
      </c>
      <c r="C631" s="52" t="s">
        <v>3334</v>
      </c>
      <c r="D631" s="52" t="n">
        <f aca="false">VLOOKUP('NFR-14'!$AC631,'GNFR and Height'!$L$4:$O$51,3,TRUE())</f>
        <v>5</v>
      </c>
      <c r="E631" s="70" t="n">
        <v>9.14863056</v>
      </c>
      <c r="F631" s="70" t="n">
        <v>49.82740785</v>
      </c>
      <c r="G631" s="52" t="n">
        <v>0.293</v>
      </c>
      <c r="H631" s="52"/>
      <c r="I631" s="52"/>
      <c r="J631" s="52"/>
      <c r="K631" s="52"/>
      <c r="L631" s="52"/>
      <c r="M631" s="52"/>
      <c r="N631" s="52"/>
      <c r="O631" s="52"/>
      <c r="P631" s="52"/>
      <c r="Q631" s="52"/>
      <c r="R631" s="52"/>
      <c r="S631" s="52"/>
      <c r="T631" s="52"/>
      <c r="U631" s="47"/>
      <c r="V631" s="47"/>
      <c r="W631" s="47" t="s">
        <v>3335</v>
      </c>
      <c r="X631" s="47" t="s">
        <v>3336</v>
      </c>
      <c r="Y631" s="47" t="s">
        <v>3337</v>
      </c>
      <c r="Z631" s="47"/>
      <c r="AA631" s="47"/>
      <c r="AB631" s="47" t="s">
        <v>3338</v>
      </c>
      <c r="AC631" s="47" t="s">
        <v>126</v>
      </c>
      <c r="AD631" s="47" t="s">
        <v>127</v>
      </c>
      <c r="AE631" s="47" t="n">
        <v>1</v>
      </c>
      <c r="AF631" s="47" t="s">
        <v>107</v>
      </c>
      <c r="AG631" s="71" t="s">
        <v>227</v>
      </c>
      <c r="AH631" s="47" t="s">
        <v>228</v>
      </c>
      <c r="AI631" s="47"/>
      <c r="AJ631" s="47"/>
      <c r="AK631" s="47"/>
      <c r="AL631" s="47"/>
      <c r="AM631" s="47"/>
      <c r="AN631" s="47"/>
      <c r="AO631" s="47"/>
      <c r="AP631" s="47"/>
      <c r="AQ631" s="47"/>
      <c r="AR631" s="47"/>
      <c r="AS631" s="47"/>
      <c r="AT631" s="47"/>
      <c r="AU631" s="47"/>
      <c r="AV631" s="47"/>
      <c r="AW631" s="47"/>
      <c r="AX631" s="47"/>
      <c r="AY631" s="47"/>
      <c r="AZ631" s="47"/>
      <c r="BA631" s="47"/>
      <c r="BB631" s="47"/>
      <c r="BC631" s="47"/>
      <c r="BD631" s="47"/>
      <c r="BE631" s="47"/>
      <c r="BF631" s="47"/>
      <c r="BG631" s="47"/>
      <c r="BH631" s="47"/>
      <c r="BI631" s="47"/>
      <c r="BJ631" s="47"/>
      <c r="BK631" s="47"/>
      <c r="BL631" s="47"/>
      <c r="BM631" s="47"/>
      <c r="BN631" s="47"/>
      <c r="BO631" s="47"/>
      <c r="BP631" s="47"/>
      <c r="BQ631" s="47"/>
    </row>
    <row r="632" s="50" customFormat="true" ht="13.5" hidden="false" customHeight="false" outlineLevel="0" collapsed="false">
      <c r="A632" s="51" t="s">
        <v>3339</v>
      </c>
      <c r="B632" s="52" t="str">
        <f aca="false">VLOOKUP('NFR-14'!$AC632,'GNFR and Height'!$L$4:$M$51,2,TRUE())</f>
        <v>B_Industry</v>
      </c>
      <c r="C632" s="52" t="s">
        <v>3340</v>
      </c>
      <c r="D632" s="52" t="n">
        <f aca="false">VLOOKUP('NFR-14'!$AC632,'GNFR and Height'!$L$4:$O$51,3,TRUE())</f>
        <v>3</v>
      </c>
      <c r="E632" s="70" t="n">
        <v>9.14976814</v>
      </c>
      <c r="F632" s="70" t="n">
        <v>49.83109406</v>
      </c>
      <c r="G632" s="48"/>
      <c r="H632" s="52" t="n">
        <v>0.316</v>
      </c>
      <c r="I632" s="52"/>
      <c r="J632" s="52"/>
      <c r="K632" s="52"/>
      <c r="L632" s="52"/>
      <c r="M632" s="52"/>
      <c r="N632" s="52"/>
      <c r="O632" s="52"/>
      <c r="P632" s="52"/>
      <c r="Q632" s="52"/>
      <c r="R632" s="52"/>
      <c r="S632" s="52"/>
      <c r="T632" s="52"/>
      <c r="U632" s="47"/>
      <c r="V632" s="47"/>
      <c r="W632" s="47" t="s">
        <v>3335</v>
      </c>
      <c r="X632" s="47" t="s">
        <v>3336</v>
      </c>
      <c r="Y632" s="47" t="s">
        <v>3337</v>
      </c>
      <c r="Z632" s="47"/>
      <c r="AA632" s="47"/>
      <c r="AB632" s="47" t="s">
        <v>3341</v>
      </c>
      <c r="AC632" s="47" t="s">
        <v>542</v>
      </c>
      <c r="AD632" s="47" t="s">
        <v>543</v>
      </c>
      <c r="AE632" s="47" t="n">
        <v>1</v>
      </c>
      <c r="AF632" s="47" t="s">
        <v>90</v>
      </c>
      <c r="AG632" s="71" t="s">
        <v>574</v>
      </c>
      <c r="AH632" s="47" t="s">
        <v>575</v>
      </c>
      <c r="AI632" s="47"/>
      <c r="AJ632" s="47"/>
      <c r="AK632" s="47"/>
      <c r="AL632" s="47"/>
      <c r="AM632" s="47"/>
      <c r="AN632" s="47"/>
      <c r="AO632" s="47"/>
      <c r="AP632" s="47"/>
      <c r="AQ632" s="47"/>
      <c r="AR632" s="47"/>
      <c r="AS632" s="47"/>
      <c r="AT632" s="47"/>
      <c r="AU632" s="47"/>
      <c r="AV632" s="47"/>
      <c r="AW632" s="47"/>
      <c r="AX632" s="47"/>
      <c r="AY632" s="47"/>
      <c r="AZ632" s="47"/>
      <c r="BA632" s="47"/>
      <c r="BB632" s="47"/>
      <c r="BC632" s="47"/>
      <c r="BD632" s="47"/>
      <c r="BE632" s="47"/>
      <c r="BF632" s="47"/>
      <c r="BG632" s="47"/>
      <c r="BH632" s="47"/>
      <c r="BI632" s="47"/>
      <c r="BJ632" s="47"/>
      <c r="BK632" s="47"/>
      <c r="BL632" s="47"/>
      <c r="BM632" s="47"/>
      <c r="BN632" s="47"/>
      <c r="BO632" s="47"/>
      <c r="BP632" s="47"/>
      <c r="BQ632" s="47"/>
    </row>
    <row r="633" s="50" customFormat="true" ht="13.5" hidden="false" customHeight="false" outlineLevel="0" collapsed="false">
      <c r="A633" s="51" t="s">
        <v>1961</v>
      </c>
      <c r="B633" s="52" t="str">
        <f aca="false">VLOOKUP('NFR-14'!$AC633,'GNFR and Height'!$L$4:$M$51,2,TRUE())</f>
        <v>B_Industry</v>
      </c>
      <c r="C633" s="52" t="s">
        <v>3342</v>
      </c>
      <c r="D633" s="52" t="n">
        <f aca="false">VLOOKUP('NFR-14'!$AC633,'GNFR and Height'!$L$4:$O$51,3,TRUE())</f>
        <v>4</v>
      </c>
      <c r="E633" s="70" t="n">
        <v>9.61789128</v>
      </c>
      <c r="F633" s="70" t="n">
        <v>49.808461</v>
      </c>
      <c r="G633" s="52" t="n">
        <v>0.313</v>
      </c>
      <c r="H633" s="52"/>
      <c r="I633" s="52" t="n">
        <v>0.173</v>
      </c>
      <c r="J633" s="52" t="n">
        <v>0.0631</v>
      </c>
      <c r="K633" s="52"/>
      <c r="L633" s="52"/>
      <c r="M633" s="52" t="n">
        <v>0.515</v>
      </c>
      <c r="N633" s="52"/>
      <c r="O633" s="52"/>
      <c r="P633" s="52" t="n">
        <v>0.017</v>
      </c>
      <c r="Q633" s="52"/>
      <c r="R633" s="52"/>
      <c r="S633" s="52"/>
      <c r="T633" s="52"/>
      <c r="U633" s="47"/>
      <c r="V633" s="47"/>
      <c r="W633" s="47" t="s">
        <v>3343</v>
      </c>
      <c r="X633" s="47" t="s">
        <v>3344</v>
      </c>
      <c r="Y633" s="47" t="s">
        <v>3345</v>
      </c>
      <c r="Z633" s="47"/>
      <c r="AA633" s="47"/>
      <c r="AB633" s="47" t="s">
        <v>3346</v>
      </c>
      <c r="AC633" s="47" t="s">
        <v>136</v>
      </c>
      <c r="AD633" s="47" t="s">
        <v>137</v>
      </c>
      <c r="AE633" s="47" t="n">
        <v>1</v>
      </c>
      <c r="AF633" s="47" t="s">
        <v>138</v>
      </c>
      <c r="AG633" s="71" t="s">
        <v>139</v>
      </c>
      <c r="AH633" s="47" t="s">
        <v>140</v>
      </c>
      <c r="AI633" s="47"/>
      <c r="AJ633" s="47"/>
      <c r="AK633" s="47"/>
      <c r="AL633" s="47"/>
      <c r="AM633" s="47"/>
      <c r="AN633" s="47"/>
      <c r="AO633" s="47"/>
      <c r="AP633" s="47"/>
      <c r="AQ633" s="47"/>
      <c r="AR633" s="47"/>
      <c r="AS633" s="47"/>
      <c r="AT633" s="47"/>
      <c r="AU633" s="47"/>
      <c r="AV633" s="47"/>
      <c r="AW633" s="47"/>
      <c r="AX633" s="47"/>
      <c r="AY633" s="47"/>
      <c r="AZ633" s="47"/>
      <c r="BA633" s="47"/>
      <c r="BB633" s="47"/>
      <c r="BC633" s="47"/>
      <c r="BD633" s="47"/>
      <c r="BE633" s="47"/>
      <c r="BF633" s="47"/>
      <c r="BG633" s="47"/>
      <c r="BH633" s="47"/>
      <c r="BI633" s="47"/>
      <c r="BJ633" s="47"/>
      <c r="BK633" s="47"/>
      <c r="BL633" s="47"/>
      <c r="BM633" s="47"/>
      <c r="BN633" s="47"/>
      <c r="BO633" s="47"/>
      <c r="BP633" s="47"/>
      <c r="BQ633" s="47"/>
    </row>
    <row r="634" s="50" customFormat="true" ht="13.5" hidden="false" customHeight="false" outlineLevel="0" collapsed="false">
      <c r="A634" s="51" t="s">
        <v>3347</v>
      </c>
      <c r="B634" s="52" t="str">
        <f aca="false">VLOOKUP('NFR-14'!$AC634,'GNFR and Height'!$L$4:$M$51,2,TRUE())</f>
        <v>B_Industry</v>
      </c>
      <c r="C634" s="52" t="s">
        <v>3348</v>
      </c>
      <c r="D634" s="52" t="n">
        <f aca="false">VLOOKUP('NFR-14'!$AC634,'GNFR and Height'!$L$4:$O$51,3,TRUE())</f>
        <v>4</v>
      </c>
      <c r="E634" s="70" t="n">
        <v>9.76851045</v>
      </c>
      <c r="F634" s="70" t="n">
        <v>49.95500488</v>
      </c>
      <c r="G634" s="52" t="n">
        <v>0.501</v>
      </c>
      <c r="H634" s="52"/>
      <c r="I634" s="52" t="n">
        <v>0.357</v>
      </c>
      <c r="J634" s="52" t="n">
        <v>0.121</v>
      </c>
      <c r="K634" s="52"/>
      <c r="L634" s="52"/>
      <c r="M634" s="52" t="n">
        <v>4.2</v>
      </c>
      <c r="N634" s="52"/>
      <c r="O634" s="52"/>
      <c r="P634" s="52" t="n">
        <v>0.041</v>
      </c>
      <c r="Q634" s="52"/>
      <c r="R634" s="52"/>
      <c r="S634" s="52"/>
      <c r="T634" s="52"/>
      <c r="U634" s="47"/>
      <c r="V634" s="47"/>
      <c r="W634" s="47" t="s">
        <v>3349</v>
      </c>
      <c r="X634" s="47" t="s">
        <v>3350</v>
      </c>
      <c r="Y634" s="47" t="s">
        <v>3351</v>
      </c>
      <c r="Z634" s="47"/>
      <c r="AA634" s="47"/>
      <c r="AB634" s="47" t="s">
        <v>3352</v>
      </c>
      <c r="AC634" s="47" t="s">
        <v>136</v>
      </c>
      <c r="AD634" s="47" t="s">
        <v>137</v>
      </c>
      <c r="AE634" s="47" t="n">
        <v>1</v>
      </c>
      <c r="AF634" s="47" t="s">
        <v>138</v>
      </c>
      <c r="AG634" s="71" t="s">
        <v>139</v>
      </c>
      <c r="AH634" s="47" t="s">
        <v>140</v>
      </c>
      <c r="AI634" s="47"/>
      <c r="AJ634" s="47"/>
      <c r="AK634" s="47"/>
      <c r="AL634" s="47"/>
      <c r="AM634" s="47"/>
      <c r="AN634" s="47"/>
      <c r="AO634" s="47"/>
      <c r="AP634" s="47"/>
      <c r="AQ634" s="47"/>
      <c r="AR634" s="47"/>
      <c r="AS634" s="47"/>
      <c r="AT634" s="47"/>
      <c r="AU634" s="47"/>
      <c r="AV634" s="47"/>
      <c r="AW634" s="47"/>
      <c r="AX634" s="47"/>
      <c r="AY634" s="47"/>
      <c r="AZ634" s="47"/>
      <c r="BA634" s="47"/>
      <c r="BB634" s="47"/>
      <c r="BC634" s="47"/>
      <c r="BD634" s="47"/>
      <c r="BE634" s="47"/>
      <c r="BF634" s="47"/>
      <c r="BG634" s="47"/>
      <c r="BH634" s="47"/>
      <c r="BI634" s="47"/>
      <c r="BJ634" s="47"/>
      <c r="BK634" s="47"/>
      <c r="BL634" s="47"/>
      <c r="BM634" s="47"/>
      <c r="BN634" s="47"/>
      <c r="BO634" s="47"/>
      <c r="BP634" s="47"/>
      <c r="BQ634" s="47"/>
    </row>
    <row r="635" s="50" customFormat="true" ht="13.5" hidden="false" customHeight="false" outlineLevel="0" collapsed="false">
      <c r="A635" s="51" t="s">
        <v>3353</v>
      </c>
      <c r="B635" s="52" t="str">
        <f aca="false">VLOOKUP('NFR-14'!$AC635,'GNFR and Height'!$L$4:$M$51,2,TRUE())</f>
        <v>B_Industry</v>
      </c>
      <c r="C635" s="52" t="s">
        <v>3354</v>
      </c>
      <c r="D635" s="52" t="n">
        <f aca="false">VLOOKUP('NFR-14'!$AC635,'GNFR and Height'!$L$4:$O$51,3,TRUE())</f>
        <v>2</v>
      </c>
      <c r="E635" s="70" t="n">
        <v>9.57894523</v>
      </c>
      <c r="F635" s="70" t="n">
        <v>49.98395187</v>
      </c>
      <c r="G635" s="52" t="n">
        <v>0.18</v>
      </c>
      <c r="H635" s="52"/>
      <c r="I635" s="52" t="n">
        <v>0.161</v>
      </c>
      <c r="J635" s="52"/>
      <c r="K635" s="52"/>
      <c r="L635" s="52"/>
      <c r="M635" s="52"/>
      <c r="N635" s="52"/>
      <c r="O635" s="52"/>
      <c r="P635" s="52"/>
      <c r="Q635" s="52"/>
      <c r="R635" s="52"/>
      <c r="S635" s="52"/>
      <c r="T635" s="52"/>
      <c r="U635" s="47"/>
      <c r="V635" s="47"/>
      <c r="W635" s="47" t="s">
        <v>3355</v>
      </c>
      <c r="X635" s="47" t="s">
        <v>3356</v>
      </c>
      <c r="Y635" s="47" t="s">
        <v>3357</v>
      </c>
      <c r="Z635" s="47"/>
      <c r="AA635" s="47"/>
      <c r="AB635" s="47" t="s">
        <v>3358</v>
      </c>
      <c r="AC635" s="47" t="s">
        <v>191</v>
      </c>
      <c r="AD635" s="47" t="s">
        <v>192</v>
      </c>
      <c r="AE635" s="47" t="n">
        <v>1</v>
      </c>
      <c r="AF635" s="47" t="s">
        <v>138</v>
      </c>
      <c r="AG635" s="71" t="s">
        <v>193</v>
      </c>
      <c r="AH635" s="47" t="s">
        <v>194</v>
      </c>
      <c r="AI635" s="47"/>
      <c r="AJ635" s="47"/>
      <c r="AK635" s="47"/>
      <c r="AL635" s="47"/>
      <c r="AM635" s="47"/>
      <c r="AN635" s="47"/>
      <c r="AO635" s="47"/>
      <c r="AP635" s="47"/>
      <c r="AQ635" s="47"/>
      <c r="AR635" s="47"/>
      <c r="AS635" s="47"/>
      <c r="AT635" s="47"/>
      <c r="AU635" s="47"/>
      <c r="AV635" s="47"/>
      <c r="AW635" s="47"/>
      <c r="AX635" s="47"/>
      <c r="AY635" s="47"/>
      <c r="AZ635" s="47"/>
      <c r="BA635" s="47"/>
      <c r="BB635" s="47"/>
      <c r="BC635" s="47"/>
      <c r="BD635" s="47"/>
      <c r="BE635" s="47"/>
      <c r="BF635" s="47"/>
      <c r="BG635" s="47"/>
      <c r="BH635" s="47"/>
      <c r="BI635" s="47"/>
      <c r="BJ635" s="47"/>
      <c r="BK635" s="47"/>
      <c r="BL635" s="47"/>
      <c r="BM635" s="47"/>
      <c r="BN635" s="47"/>
      <c r="BO635" s="47"/>
      <c r="BP635" s="47"/>
      <c r="BQ635" s="47"/>
    </row>
    <row r="636" s="50" customFormat="true" ht="13.5" hidden="false" customHeight="false" outlineLevel="0" collapsed="false">
      <c r="A636" s="51" t="s">
        <v>3359</v>
      </c>
      <c r="B636" s="52" t="str">
        <f aca="false">VLOOKUP('NFR-14'!$AC636,'GNFR and Height'!$L$4:$M$51,2,TRUE())</f>
        <v>B_Industry</v>
      </c>
      <c r="C636" s="52" t="s">
        <v>3360</v>
      </c>
      <c r="D636" s="52" t="n">
        <f aca="false">VLOOKUP('NFR-14'!$AC636,'GNFR and Height'!$L$4:$O$51,3,TRUE())</f>
        <v>1</v>
      </c>
      <c r="E636" s="70" t="n">
        <v>10.08015833</v>
      </c>
      <c r="F636" s="70" t="n">
        <v>49.66663651</v>
      </c>
      <c r="G636" s="52" t="n">
        <v>0.104</v>
      </c>
      <c r="H636" s="52" t="n">
        <v>0.106</v>
      </c>
      <c r="I636" s="52"/>
      <c r="J636" s="52" t="n">
        <v>0.011</v>
      </c>
      <c r="K636" s="52"/>
      <c r="L636" s="52"/>
      <c r="M636" s="52"/>
      <c r="N636" s="52"/>
      <c r="O636" s="52"/>
      <c r="P636" s="52"/>
      <c r="Q636" s="52"/>
      <c r="R636" s="52"/>
      <c r="S636" s="52"/>
      <c r="T636" s="52"/>
      <c r="U636" s="47"/>
      <c r="V636" s="47"/>
      <c r="W636" s="47" t="s">
        <v>3361</v>
      </c>
      <c r="X636" s="47" t="s">
        <v>3362</v>
      </c>
      <c r="Y636" s="47" t="s">
        <v>3363</v>
      </c>
      <c r="Z636" s="47"/>
      <c r="AA636" s="47"/>
      <c r="AB636" s="47" t="s">
        <v>3364</v>
      </c>
      <c r="AC636" s="47" t="s">
        <v>174</v>
      </c>
      <c r="AD636" s="47" t="s">
        <v>175</v>
      </c>
      <c r="AE636" s="47" t="n">
        <v>1</v>
      </c>
      <c r="AF636" s="47" t="s">
        <v>176</v>
      </c>
      <c r="AG636" s="71" t="s">
        <v>479</v>
      </c>
      <c r="AH636" s="47" t="s">
        <v>480</v>
      </c>
      <c r="AI636" s="47"/>
      <c r="AJ636" s="47"/>
      <c r="AK636" s="47"/>
      <c r="AL636" s="47"/>
      <c r="AM636" s="47"/>
      <c r="AN636" s="47"/>
      <c r="AO636" s="47"/>
      <c r="AP636" s="47"/>
      <c r="AQ636" s="47"/>
      <c r="AR636" s="47"/>
      <c r="AS636" s="47"/>
      <c r="AT636" s="47"/>
      <c r="AU636" s="47"/>
      <c r="AV636" s="47"/>
      <c r="AW636" s="47"/>
      <c r="AX636" s="47"/>
      <c r="AY636" s="47"/>
      <c r="AZ636" s="47"/>
      <c r="BA636" s="47"/>
      <c r="BB636" s="47"/>
      <c r="BC636" s="47"/>
      <c r="BD636" s="47"/>
      <c r="BE636" s="47"/>
      <c r="BF636" s="47"/>
      <c r="BG636" s="47"/>
      <c r="BH636" s="47"/>
      <c r="BI636" s="47"/>
      <c r="BJ636" s="47"/>
      <c r="BK636" s="47"/>
      <c r="BL636" s="47"/>
      <c r="BM636" s="47"/>
      <c r="BN636" s="47"/>
      <c r="BO636" s="47"/>
      <c r="BP636" s="47"/>
      <c r="BQ636" s="47"/>
    </row>
    <row r="637" s="50" customFormat="true" ht="13.5" hidden="false" customHeight="false" outlineLevel="0" collapsed="false">
      <c r="A637" s="51" t="s">
        <v>3365</v>
      </c>
      <c r="B637" s="52" t="str">
        <f aca="false">VLOOKUP('NFR-14'!$AC637,'GNFR and Height'!$L$4:$M$51,2,TRUE())</f>
        <v>A_PublicPower</v>
      </c>
      <c r="C637" s="52" t="s">
        <v>3366</v>
      </c>
      <c r="D637" s="52" t="n">
        <f aca="false">VLOOKUP('NFR-14'!$AC637,'GNFR and Height'!$L$4:$O$51,3,TRUE())</f>
        <v>5</v>
      </c>
      <c r="E637" s="70" t="n">
        <v>10.31910309</v>
      </c>
      <c r="F637" s="70" t="n">
        <v>47.75886348</v>
      </c>
      <c r="G637" s="52" t="n">
        <v>0.117</v>
      </c>
      <c r="H637" s="52"/>
      <c r="I637" s="52"/>
      <c r="J637" s="52"/>
      <c r="K637" s="52"/>
      <c r="L637" s="52"/>
      <c r="M637" s="52"/>
      <c r="N637" s="52"/>
      <c r="O637" s="52"/>
      <c r="P637" s="52"/>
      <c r="Q637" s="52"/>
      <c r="R637" s="52"/>
      <c r="S637" s="52"/>
      <c r="T637" s="52"/>
      <c r="U637" s="47"/>
      <c r="V637" s="47"/>
      <c r="W637" s="47" t="s">
        <v>3367</v>
      </c>
      <c r="X637" s="47" t="s">
        <v>3368</v>
      </c>
      <c r="Y637" s="47" t="s">
        <v>3369</v>
      </c>
      <c r="Z637" s="47"/>
      <c r="AA637" s="47"/>
      <c r="AB637" s="47" t="s">
        <v>3370</v>
      </c>
      <c r="AC637" s="47" t="s">
        <v>241</v>
      </c>
      <c r="AD637" s="47" t="s">
        <v>242</v>
      </c>
      <c r="AE637" s="47" t="n">
        <v>1</v>
      </c>
      <c r="AF637" s="47" t="s">
        <v>243</v>
      </c>
      <c r="AG637" s="71" t="s">
        <v>256</v>
      </c>
      <c r="AH637" s="47" t="s">
        <v>257</v>
      </c>
      <c r="AI637" s="47"/>
      <c r="AJ637" s="47"/>
      <c r="AK637" s="47"/>
      <c r="AL637" s="47"/>
      <c r="AM637" s="47"/>
      <c r="AN637" s="47"/>
      <c r="AO637" s="47"/>
      <c r="AP637" s="47"/>
      <c r="AQ637" s="47"/>
      <c r="AR637" s="47"/>
      <c r="AS637" s="47"/>
      <c r="AT637" s="47"/>
      <c r="AU637" s="47"/>
      <c r="AV637" s="47"/>
      <c r="AW637" s="47"/>
      <c r="AX637" s="47"/>
      <c r="AY637" s="47"/>
      <c r="AZ637" s="47"/>
      <c r="BA637" s="47"/>
      <c r="BB637" s="47"/>
      <c r="BC637" s="47"/>
      <c r="BD637" s="47"/>
      <c r="BE637" s="47"/>
      <c r="BF637" s="47"/>
      <c r="BG637" s="47"/>
      <c r="BH637" s="47"/>
      <c r="BI637" s="47"/>
      <c r="BJ637" s="47"/>
      <c r="BK637" s="47"/>
      <c r="BL637" s="47"/>
      <c r="BM637" s="47"/>
      <c r="BN637" s="47"/>
      <c r="BO637" s="47"/>
      <c r="BP637" s="47"/>
      <c r="BQ637" s="47"/>
    </row>
    <row r="638" s="50" customFormat="true" ht="13.5" hidden="false" customHeight="false" outlineLevel="0" collapsed="false">
      <c r="A638" s="51" t="s">
        <v>3371</v>
      </c>
      <c r="B638" s="52" t="str">
        <f aca="false">VLOOKUP('NFR-14'!$AC638,'GNFR and Height'!$L$4:$M$51,2,TRUE())</f>
        <v>B_Industry</v>
      </c>
      <c r="C638" s="52" t="s">
        <v>3372</v>
      </c>
      <c r="D638" s="52" t="n">
        <f aca="false">VLOOKUP('NFR-14'!$AC638,'GNFR and Height'!$L$4:$O$51,3,TRUE())</f>
        <v>3</v>
      </c>
      <c r="E638" s="70" t="n">
        <v>10.90143467</v>
      </c>
      <c r="F638" s="70" t="n">
        <v>48.37989394</v>
      </c>
      <c r="G638" s="48"/>
      <c r="H638" s="52" t="n">
        <v>0.188</v>
      </c>
      <c r="I638" s="52"/>
      <c r="J638" s="52"/>
      <c r="K638" s="52"/>
      <c r="L638" s="52"/>
      <c r="M638" s="52"/>
      <c r="N638" s="52"/>
      <c r="O638" s="52"/>
      <c r="P638" s="52"/>
      <c r="Q638" s="52"/>
      <c r="R638" s="52"/>
      <c r="S638" s="52"/>
      <c r="T638" s="52"/>
      <c r="U638" s="47"/>
      <c r="V638" s="47"/>
      <c r="W638" s="47" t="s">
        <v>3373</v>
      </c>
      <c r="X638" s="47" t="s">
        <v>3374</v>
      </c>
      <c r="Y638" s="47" t="s">
        <v>3375</v>
      </c>
      <c r="Z638" s="47"/>
      <c r="AA638" s="47"/>
      <c r="AB638" s="47" t="s">
        <v>3376</v>
      </c>
      <c r="AC638" s="47" t="s">
        <v>340</v>
      </c>
      <c r="AD638" s="47" t="s">
        <v>341</v>
      </c>
      <c r="AE638" s="47" t="n">
        <v>1</v>
      </c>
      <c r="AF638" s="47" t="s">
        <v>342</v>
      </c>
      <c r="AG638" s="71" t="s">
        <v>364</v>
      </c>
      <c r="AH638" s="47" t="s">
        <v>365</v>
      </c>
      <c r="AI638" s="47"/>
      <c r="AJ638" s="47"/>
      <c r="AK638" s="47"/>
      <c r="AL638" s="47"/>
      <c r="AM638" s="47"/>
      <c r="AN638" s="47"/>
      <c r="AO638" s="47"/>
      <c r="AP638" s="47"/>
      <c r="AQ638" s="47"/>
      <c r="AR638" s="47"/>
      <c r="AS638" s="47"/>
      <c r="AT638" s="47"/>
      <c r="AU638" s="47"/>
      <c r="AV638" s="47"/>
      <c r="AW638" s="47"/>
      <c r="AX638" s="47"/>
      <c r="AY638" s="47"/>
      <c r="AZ638" s="47"/>
      <c r="BA638" s="47"/>
      <c r="BB638" s="47"/>
      <c r="BC638" s="47"/>
      <c r="BD638" s="47"/>
      <c r="BE638" s="47"/>
      <c r="BF638" s="47"/>
      <c r="BG638" s="47"/>
      <c r="BH638" s="47"/>
      <c r="BI638" s="47"/>
      <c r="BJ638" s="47"/>
      <c r="BK638" s="47"/>
      <c r="BL638" s="47"/>
      <c r="BM638" s="47"/>
      <c r="BN638" s="47"/>
      <c r="BO638" s="47"/>
      <c r="BP638" s="47"/>
      <c r="BQ638" s="47"/>
    </row>
    <row r="639" s="50" customFormat="true" ht="13.5" hidden="false" customHeight="false" outlineLevel="0" collapsed="false">
      <c r="A639" s="51" t="s">
        <v>3377</v>
      </c>
      <c r="B639" s="52" t="str">
        <f aca="false">VLOOKUP('NFR-14'!$AC639,'GNFR and Height'!$L$4:$M$51,2,TRUE())</f>
        <v>B_Industry</v>
      </c>
      <c r="C639" s="52" t="s">
        <v>3378</v>
      </c>
      <c r="D639" s="52" t="n">
        <f aca="false">VLOOKUP('NFR-14'!$AC639,'GNFR and Height'!$L$4:$O$51,3,TRUE())</f>
        <v>5</v>
      </c>
      <c r="E639" s="70" t="n">
        <v>10.8982696</v>
      </c>
      <c r="F639" s="70" t="n">
        <v>48.38158371</v>
      </c>
      <c r="G639" s="48"/>
      <c r="H639" s="52" t="n">
        <v>0.159</v>
      </c>
      <c r="I639" s="52"/>
      <c r="J639" s="52"/>
      <c r="K639" s="52"/>
      <c r="L639" s="52"/>
      <c r="M639" s="52"/>
      <c r="N639" s="52"/>
      <c r="O639" s="52"/>
      <c r="P639" s="52"/>
      <c r="Q639" s="52"/>
      <c r="R639" s="52"/>
      <c r="S639" s="52"/>
      <c r="T639" s="52"/>
      <c r="U639" s="47"/>
      <c r="V639" s="47"/>
      <c r="W639" s="47" t="s">
        <v>3373</v>
      </c>
      <c r="X639" s="47" t="s">
        <v>3374</v>
      </c>
      <c r="Y639" s="47" t="s">
        <v>3379</v>
      </c>
      <c r="Z639" s="47"/>
      <c r="AA639" s="47"/>
      <c r="AB639" s="47" t="s">
        <v>3380</v>
      </c>
      <c r="AC639" s="47" t="s">
        <v>516</v>
      </c>
      <c r="AD639" s="47" t="s">
        <v>517</v>
      </c>
      <c r="AE639" s="47" t="n">
        <v>1</v>
      </c>
      <c r="AF639" s="47" t="s">
        <v>287</v>
      </c>
      <c r="AG639" s="71" t="s">
        <v>518</v>
      </c>
      <c r="AH639" s="47" t="s">
        <v>519</v>
      </c>
      <c r="AI639" s="47"/>
      <c r="AJ639" s="47"/>
      <c r="AK639" s="47"/>
      <c r="AL639" s="47"/>
      <c r="AM639" s="47"/>
      <c r="AN639" s="47"/>
      <c r="AO639" s="47"/>
      <c r="AP639" s="47"/>
      <c r="AQ639" s="47"/>
      <c r="AR639" s="47"/>
      <c r="AS639" s="47"/>
      <c r="AT639" s="47"/>
      <c r="AU639" s="47"/>
      <c r="AV639" s="47"/>
      <c r="AW639" s="47"/>
      <c r="AX639" s="47"/>
      <c r="AY639" s="47"/>
      <c r="AZ639" s="47"/>
      <c r="BA639" s="47"/>
      <c r="BB639" s="47"/>
      <c r="BC639" s="47"/>
      <c r="BD639" s="47"/>
      <c r="BE639" s="47"/>
      <c r="BF639" s="47"/>
      <c r="BG639" s="47"/>
      <c r="BH639" s="47"/>
      <c r="BI639" s="47"/>
      <c r="BJ639" s="47"/>
      <c r="BK639" s="47"/>
      <c r="BL639" s="47"/>
      <c r="BM639" s="47"/>
      <c r="BN639" s="47"/>
      <c r="BO639" s="47"/>
      <c r="BP639" s="47"/>
      <c r="BQ639" s="47"/>
    </row>
    <row r="640" s="50" customFormat="true" ht="13.5" hidden="false" customHeight="false" outlineLevel="0" collapsed="false">
      <c r="A640" s="51" t="s">
        <v>3381</v>
      </c>
      <c r="B640" s="52" t="str">
        <f aca="false">VLOOKUP('NFR-14'!$AC640,'GNFR and Height'!$L$4:$M$51,2,TRUE())</f>
        <v>B_Industry</v>
      </c>
      <c r="C640" s="52" t="s">
        <v>3382</v>
      </c>
      <c r="D640" s="52" t="n">
        <f aca="false">VLOOKUP('NFR-14'!$AC640,'GNFR and Height'!$L$4:$O$51,3,TRUE())</f>
        <v>3</v>
      </c>
      <c r="E640" s="70" t="n">
        <v>11.18268</v>
      </c>
      <c r="F640" s="70" t="n">
        <v>48.49366401</v>
      </c>
      <c r="G640" s="52" t="n">
        <v>0.204</v>
      </c>
      <c r="H640" s="52"/>
      <c r="I640" s="52"/>
      <c r="J640" s="52"/>
      <c r="K640" s="52"/>
      <c r="L640" s="52"/>
      <c r="M640" s="52"/>
      <c r="N640" s="52"/>
      <c r="O640" s="52"/>
      <c r="P640" s="52"/>
      <c r="Q640" s="52"/>
      <c r="R640" s="52"/>
      <c r="S640" s="52"/>
      <c r="T640" s="52"/>
      <c r="U640" s="47"/>
      <c r="V640" s="47"/>
      <c r="W640" s="47" t="s">
        <v>3383</v>
      </c>
      <c r="X640" s="47" t="s">
        <v>3384</v>
      </c>
      <c r="Y640" s="47" t="s">
        <v>1086</v>
      </c>
      <c r="Z640" s="47"/>
      <c r="AA640" s="47"/>
      <c r="AB640" s="47" t="s">
        <v>3385</v>
      </c>
      <c r="AC640" s="47" t="s">
        <v>340</v>
      </c>
      <c r="AD640" s="47" t="s">
        <v>341</v>
      </c>
      <c r="AE640" s="47" t="n">
        <v>1</v>
      </c>
      <c r="AF640" s="47" t="s">
        <v>342</v>
      </c>
      <c r="AG640" s="71" t="s">
        <v>3386</v>
      </c>
      <c r="AH640" s="47" t="s">
        <v>3387</v>
      </c>
      <c r="AI640" s="47"/>
      <c r="AJ640" s="47"/>
      <c r="AK640" s="47"/>
      <c r="AL640" s="47"/>
      <c r="AM640" s="47"/>
      <c r="AN640" s="47"/>
      <c r="AO640" s="47"/>
      <c r="AP640" s="47"/>
      <c r="AQ640" s="47"/>
      <c r="AR640" s="47"/>
      <c r="AS640" s="47"/>
      <c r="AT640" s="47"/>
      <c r="AU640" s="47"/>
      <c r="AV640" s="47"/>
      <c r="AW640" s="47"/>
      <c r="AX640" s="47"/>
      <c r="AY640" s="47"/>
      <c r="AZ640" s="47"/>
      <c r="BA640" s="47"/>
      <c r="BB640" s="47"/>
      <c r="BC640" s="47"/>
      <c r="BD640" s="47"/>
      <c r="BE640" s="47"/>
      <c r="BF640" s="47"/>
      <c r="BG640" s="47"/>
      <c r="BH640" s="47"/>
      <c r="BI640" s="47"/>
      <c r="BJ640" s="47"/>
      <c r="BK640" s="47"/>
      <c r="BL640" s="47"/>
      <c r="BM640" s="47"/>
      <c r="BN640" s="47"/>
      <c r="BO640" s="47"/>
      <c r="BP640" s="47"/>
      <c r="BQ640" s="47"/>
    </row>
    <row r="641" s="50" customFormat="true" ht="13.5" hidden="false" customHeight="false" outlineLevel="0" collapsed="false">
      <c r="A641" s="51" t="s">
        <v>3388</v>
      </c>
      <c r="B641" s="52" t="str">
        <f aca="false">VLOOKUP('NFR-14'!$AC641,'GNFR and Height'!$L$4:$M$51,2,TRUE())</f>
        <v>B_Industry</v>
      </c>
      <c r="C641" s="52" t="s">
        <v>3389</v>
      </c>
      <c r="D641" s="52" t="n">
        <f aca="false">VLOOKUP('NFR-14'!$AC641,'GNFR and Height'!$L$4:$O$51,3,TRUE())</f>
        <v>5</v>
      </c>
      <c r="E641" s="70" t="n">
        <v>10.85935053</v>
      </c>
      <c r="F641" s="70" t="n">
        <v>48.51211887</v>
      </c>
      <c r="G641" s="52" t="n">
        <v>0.155</v>
      </c>
      <c r="H641" s="52" t="n">
        <v>0.174</v>
      </c>
      <c r="I641" s="52" t="n">
        <v>0.164</v>
      </c>
      <c r="J641" s="52"/>
      <c r="K641" s="52"/>
      <c r="L641" s="52"/>
      <c r="M641" s="52" t="n">
        <v>1.32</v>
      </c>
      <c r="N641" s="52" t="n">
        <v>0.455</v>
      </c>
      <c r="O641" s="52" t="n">
        <v>0.0105</v>
      </c>
      <c r="P641" s="52"/>
      <c r="Q641" s="52"/>
      <c r="R641" s="52"/>
      <c r="S641" s="52"/>
      <c r="T641" s="52"/>
      <c r="U641" s="47"/>
      <c r="V641" s="47"/>
      <c r="W641" s="47" t="s">
        <v>3390</v>
      </c>
      <c r="X641" s="47" t="s">
        <v>3391</v>
      </c>
      <c r="Y641" s="47" t="s">
        <v>332</v>
      </c>
      <c r="Z641" s="47"/>
      <c r="AA641" s="47"/>
      <c r="AB641" s="47" t="s">
        <v>3392</v>
      </c>
      <c r="AC641" s="47" t="s">
        <v>285</v>
      </c>
      <c r="AD641" s="47" t="s">
        <v>286</v>
      </c>
      <c r="AE641" s="47" t="n">
        <v>1</v>
      </c>
      <c r="AF641" s="47" t="s">
        <v>287</v>
      </c>
      <c r="AG641" s="71" t="s">
        <v>288</v>
      </c>
      <c r="AH641" s="47" t="s">
        <v>289</v>
      </c>
      <c r="AI641" s="47"/>
      <c r="AJ641" s="47"/>
      <c r="AK641" s="47"/>
      <c r="AL641" s="47"/>
      <c r="AM641" s="47"/>
      <c r="AN641" s="47"/>
      <c r="AO641" s="47"/>
      <c r="AP641" s="47"/>
      <c r="AQ641" s="47"/>
      <c r="AR641" s="47"/>
      <c r="AS641" s="47"/>
      <c r="AT641" s="47"/>
      <c r="AU641" s="47"/>
      <c r="AV641" s="47"/>
      <c r="AW641" s="47"/>
      <c r="AX641" s="47"/>
      <c r="AY641" s="47"/>
      <c r="AZ641" s="47"/>
      <c r="BA641" s="47"/>
      <c r="BB641" s="47"/>
      <c r="BC641" s="47"/>
      <c r="BD641" s="47"/>
      <c r="BE641" s="47"/>
      <c r="BF641" s="47"/>
      <c r="BG641" s="47"/>
      <c r="BH641" s="47"/>
      <c r="BI641" s="47"/>
      <c r="BJ641" s="47"/>
      <c r="BK641" s="47"/>
      <c r="BL641" s="47"/>
      <c r="BM641" s="47"/>
      <c r="BN641" s="47"/>
      <c r="BO641" s="47"/>
      <c r="BP641" s="47"/>
      <c r="BQ641" s="47"/>
    </row>
    <row r="642" s="50" customFormat="true" ht="13.5" hidden="false" customHeight="false" outlineLevel="0" collapsed="false">
      <c r="A642" s="51" t="s">
        <v>3393</v>
      </c>
      <c r="B642" s="52" t="str">
        <f aca="false">VLOOKUP('NFR-14'!$AC642,'GNFR and Height'!$L$4:$M$51,2,TRUE())</f>
        <v>L_AgriOther</v>
      </c>
      <c r="C642" s="52" t="s">
        <v>3394</v>
      </c>
      <c r="D642" s="52" t="n">
        <f aca="false">VLOOKUP('NFR-14'!$AC642,'GNFR and Height'!$L$4:$O$51,3,TRUE())</f>
        <v>1</v>
      </c>
      <c r="E642" s="70" t="n">
        <v>10.78626485</v>
      </c>
      <c r="F642" s="70" t="n">
        <v>48.57472512</v>
      </c>
      <c r="G642" s="48"/>
      <c r="H642" s="52"/>
      <c r="I642" s="52"/>
      <c r="J642" s="52" t="n">
        <v>0.0179</v>
      </c>
      <c r="K642" s="52"/>
      <c r="L642" s="52"/>
      <c r="M642" s="52"/>
      <c r="N642" s="52"/>
      <c r="O642" s="52"/>
      <c r="P642" s="52"/>
      <c r="Q642" s="52"/>
      <c r="R642" s="52"/>
      <c r="S642" s="52"/>
      <c r="T642" s="52"/>
      <c r="U642" s="47"/>
      <c r="V642" s="47"/>
      <c r="W642" s="47" t="s">
        <v>3395</v>
      </c>
      <c r="X642" s="47" t="s">
        <v>3396</v>
      </c>
      <c r="Y642" s="47" t="s">
        <v>3397</v>
      </c>
      <c r="Z642" s="47"/>
      <c r="AA642" s="47"/>
      <c r="AB642" s="47" t="s">
        <v>3398</v>
      </c>
      <c r="AC642" s="47" t="s">
        <v>201</v>
      </c>
      <c r="AD642" s="47" t="s">
        <v>202</v>
      </c>
      <c r="AE642" s="47" t="n">
        <v>1</v>
      </c>
      <c r="AF642" s="47" t="s">
        <v>79</v>
      </c>
      <c r="AG642" s="71" t="s">
        <v>80</v>
      </c>
      <c r="AH642" s="47" t="s">
        <v>81</v>
      </c>
      <c r="AI642" s="47"/>
      <c r="AJ642" s="47"/>
      <c r="AK642" s="47"/>
      <c r="AL642" s="47"/>
      <c r="AM642" s="47"/>
      <c r="AN642" s="47"/>
      <c r="AO642" s="47"/>
      <c r="AP642" s="47"/>
      <c r="AQ642" s="47"/>
      <c r="AR642" s="47"/>
      <c r="AS642" s="47"/>
      <c r="AT642" s="47"/>
      <c r="AU642" s="47"/>
      <c r="AV642" s="47"/>
      <c r="AW642" s="47"/>
      <c r="AX642" s="47"/>
      <c r="AY642" s="47"/>
      <c r="AZ642" s="47"/>
      <c r="BA642" s="47"/>
      <c r="BB642" s="47"/>
      <c r="BC642" s="47"/>
      <c r="BD642" s="47"/>
      <c r="BE642" s="47"/>
      <c r="BF642" s="47"/>
      <c r="BG642" s="47"/>
      <c r="BH642" s="47"/>
      <c r="BI642" s="47"/>
      <c r="BJ642" s="47"/>
      <c r="BK642" s="47"/>
      <c r="BL642" s="47"/>
      <c r="BM642" s="47"/>
      <c r="BN642" s="47"/>
      <c r="BO642" s="47"/>
      <c r="BP642" s="47"/>
      <c r="BQ642" s="47"/>
    </row>
    <row r="643" s="50" customFormat="true" ht="13.5" hidden="false" customHeight="false" outlineLevel="0" collapsed="false">
      <c r="A643" s="51" t="s">
        <v>3399</v>
      </c>
      <c r="B643" s="52" t="str">
        <f aca="false">VLOOKUP('NFR-14'!$AC643,'GNFR and Height'!$L$4:$M$51,2,TRUE())</f>
        <v>B_Industry</v>
      </c>
      <c r="C643" s="52" t="s">
        <v>3400</v>
      </c>
      <c r="D643" s="52" t="n">
        <f aca="false">VLOOKUP('NFR-14'!$AC643,'GNFR and Height'!$L$4:$O$51,3,TRUE())</f>
        <v>3</v>
      </c>
      <c r="E643" s="70" t="n">
        <v>10.1382295</v>
      </c>
      <c r="F643" s="70" t="n">
        <v>48.30226792</v>
      </c>
      <c r="G643" s="52" t="n">
        <v>0.156</v>
      </c>
      <c r="H643" s="52"/>
      <c r="I643" s="52"/>
      <c r="J643" s="52"/>
      <c r="K643" s="52"/>
      <c r="L643" s="52"/>
      <c r="M643" s="52"/>
      <c r="N643" s="52"/>
      <c r="O643" s="52"/>
      <c r="P643" s="52"/>
      <c r="Q643" s="52"/>
      <c r="R643" s="52"/>
      <c r="S643" s="52"/>
      <c r="T643" s="52"/>
      <c r="U643" s="47"/>
      <c r="V643" s="47"/>
      <c r="W643" s="47" t="s">
        <v>3401</v>
      </c>
      <c r="X643" s="47" t="s">
        <v>3402</v>
      </c>
      <c r="Y643" s="47" t="s">
        <v>3403</v>
      </c>
      <c r="Z643" s="47"/>
      <c r="AA643" s="47"/>
      <c r="AB643" s="47" t="s">
        <v>3404</v>
      </c>
      <c r="AC643" s="47" t="s">
        <v>1564</v>
      </c>
      <c r="AD643" s="47" t="s">
        <v>1565</v>
      </c>
      <c r="AE643" s="47" t="n">
        <v>1</v>
      </c>
      <c r="AF643" s="47" t="s">
        <v>287</v>
      </c>
      <c r="AG643" s="71" t="s">
        <v>1372</v>
      </c>
      <c r="AH643" s="47" t="s">
        <v>1373</v>
      </c>
      <c r="AI643" s="47"/>
      <c r="AJ643" s="47"/>
      <c r="AK643" s="47"/>
      <c r="AL643" s="47"/>
      <c r="AM643" s="47"/>
      <c r="AN643" s="47"/>
      <c r="AO643" s="47"/>
      <c r="AP643" s="47"/>
      <c r="AQ643" s="47"/>
      <c r="AR643" s="47"/>
      <c r="AS643" s="47"/>
      <c r="AT643" s="47"/>
      <c r="AU643" s="47"/>
      <c r="AV643" s="47"/>
      <c r="AW643" s="47"/>
      <c r="AX643" s="47"/>
      <c r="AY643" s="47"/>
      <c r="AZ643" s="47"/>
      <c r="BA643" s="47"/>
      <c r="BB643" s="47"/>
      <c r="BC643" s="47"/>
      <c r="BD643" s="47"/>
      <c r="BE643" s="47"/>
      <c r="BF643" s="47"/>
      <c r="BG643" s="47"/>
      <c r="BH643" s="47"/>
      <c r="BI643" s="47"/>
      <c r="BJ643" s="47"/>
      <c r="BK643" s="47"/>
      <c r="BL643" s="47"/>
      <c r="BM643" s="47"/>
      <c r="BN643" s="47"/>
      <c r="BO643" s="47"/>
      <c r="BP643" s="47"/>
      <c r="BQ643" s="47"/>
    </row>
    <row r="644" s="50" customFormat="true" ht="13.5" hidden="false" customHeight="false" outlineLevel="0" collapsed="false">
      <c r="A644" s="51" t="s">
        <v>3405</v>
      </c>
      <c r="B644" s="52" t="str">
        <f aca="false">VLOOKUP('NFR-14'!$AC644,'GNFR and Height'!$L$4:$M$51,2,TRUE())</f>
        <v>E_Solvents</v>
      </c>
      <c r="C644" s="52" t="s">
        <v>3406</v>
      </c>
      <c r="D644" s="52" t="n">
        <f aca="false">VLOOKUP('NFR-14'!$AC644,'GNFR and Height'!$L$4:$O$51,3,TRUE())</f>
        <v>1</v>
      </c>
      <c r="E644" s="70" t="n">
        <v>10.03985627</v>
      </c>
      <c r="F644" s="70" t="n">
        <v>48.39309564</v>
      </c>
      <c r="G644" s="48"/>
      <c r="H644" s="52" t="n">
        <v>0.195</v>
      </c>
      <c r="I644" s="52"/>
      <c r="J644" s="52"/>
      <c r="K644" s="52"/>
      <c r="L644" s="52"/>
      <c r="M644" s="52"/>
      <c r="N644" s="52"/>
      <c r="O644" s="52"/>
      <c r="P644" s="52"/>
      <c r="Q644" s="52"/>
      <c r="R644" s="52"/>
      <c r="S644" s="52"/>
      <c r="T644" s="52"/>
      <c r="U644" s="47"/>
      <c r="V644" s="47"/>
      <c r="W644" s="47" t="s">
        <v>3407</v>
      </c>
      <c r="X644" s="47" t="s">
        <v>3408</v>
      </c>
      <c r="Y644" s="47" t="s">
        <v>3409</v>
      </c>
      <c r="Z644" s="47"/>
      <c r="AA644" s="47"/>
      <c r="AB644" s="47" t="s">
        <v>3410</v>
      </c>
      <c r="AC644" s="47" t="s">
        <v>355</v>
      </c>
      <c r="AD644" s="47" t="s">
        <v>356</v>
      </c>
      <c r="AE644" s="47" t="n">
        <v>1</v>
      </c>
      <c r="AF644" s="47" t="s">
        <v>357</v>
      </c>
      <c r="AG644" s="71" t="s">
        <v>3411</v>
      </c>
      <c r="AH644" s="47" t="s">
        <v>3412</v>
      </c>
      <c r="AI644" s="47"/>
      <c r="AJ644" s="47"/>
      <c r="AK644" s="47"/>
      <c r="AL644" s="47"/>
      <c r="AM644" s="47"/>
      <c r="AN644" s="47"/>
      <c r="AO644" s="47"/>
      <c r="AP644" s="47"/>
      <c r="AQ644" s="47"/>
      <c r="AR644" s="47"/>
      <c r="AS644" s="47"/>
      <c r="AT644" s="47"/>
      <c r="AU644" s="47"/>
      <c r="AV644" s="47"/>
      <c r="AW644" s="47"/>
      <c r="AX644" s="47"/>
      <c r="AY644" s="47"/>
      <c r="AZ644" s="47"/>
      <c r="BA644" s="47"/>
      <c r="BB644" s="47"/>
      <c r="BC644" s="47"/>
      <c r="BD644" s="47"/>
      <c r="BE644" s="47"/>
      <c r="BF644" s="47"/>
      <c r="BG644" s="47"/>
      <c r="BH644" s="47"/>
      <c r="BI644" s="47"/>
      <c r="BJ644" s="47"/>
      <c r="BK644" s="47"/>
      <c r="BL644" s="47"/>
      <c r="BM644" s="47"/>
      <c r="BN644" s="47"/>
      <c r="BO644" s="47"/>
      <c r="BP644" s="47"/>
      <c r="BQ644" s="47"/>
    </row>
    <row r="645" s="50" customFormat="true" ht="13.5" hidden="false" customHeight="false" outlineLevel="0" collapsed="false">
      <c r="A645" s="51" t="s">
        <v>3413</v>
      </c>
      <c r="B645" s="52" t="str">
        <f aca="false">VLOOKUP('NFR-14'!$AC645,'GNFR and Height'!$L$4:$M$51,2,TRUE())</f>
        <v>E_Solvents</v>
      </c>
      <c r="C645" s="52" t="s">
        <v>3414</v>
      </c>
      <c r="D645" s="52" t="n">
        <f aca="false">VLOOKUP('NFR-14'!$AC645,'GNFR and Height'!$L$4:$O$51,3,TRUE())</f>
        <v>1</v>
      </c>
      <c r="E645" s="70" t="n">
        <v>10.41507269</v>
      </c>
      <c r="F645" s="70" t="n">
        <v>47.89893046</v>
      </c>
      <c r="G645" s="48"/>
      <c r="H645" s="52" t="n">
        <v>1.05</v>
      </c>
      <c r="I645" s="52"/>
      <c r="J645" s="52"/>
      <c r="K645" s="52"/>
      <c r="L645" s="52"/>
      <c r="M645" s="52"/>
      <c r="N645" s="52"/>
      <c r="O645" s="52"/>
      <c r="P645" s="52"/>
      <c r="Q645" s="52"/>
      <c r="R645" s="52"/>
      <c r="S645" s="52"/>
      <c r="T645" s="52"/>
      <c r="U645" s="47"/>
      <c r="V645" s="47"/>
      <c r="W645" s="47" t="s">
        <v>3415</v>
      </c>
      <c r="X645" s="47" t="s">
        <v>3416</v>
      </c>
      <c r="Y645" s="47" t="s">
        <v>3417</v>
      </c>
      <c r="Z645" s="47"/>
      <c r="AA645" s="47"/>
      <c r="AB645" s="47" t="s">
        <v>3418</v>
      </c>
      <c r="AC645" s="47" t="s">
        <v>355</v>
      </c>
      <c r="AD645" s="47" t="s">
        <v>356</v>
      </c>
      <c r="AE645" s="47" t="n">
        <v>1</v>
      </c>
      <c r="AF645" s="47" t="s">
        <v>357</v>
      </c>
      <c r="AG645" s="71" t="s">
        <v>2221</v>
      </c>
      <c r="AH645" s="47" t="s">
        <v>2222</v>
      </c>
      <c r="AI645" s="47"/>
      <c r="AJ645" s="47"/>
      <c r="AK645" s="47"/>
      <c r="AL645" s="47"/>
      <c r="AM645" s="47"/>
      <c r="AN645" s="47"/>
      <c r="AO645" s="47"/>
      <c r="AP645" s="47"/>
      <c r="AQ645" s="47"/>
      <c r="AR645" s="47"/>
      <c r="AS645" s="47"/>
      <c r="AT645" s="47"/>
      <c r="AU645" s="47"/>
      <c r="AV645" s="47"/>
      <c r="AW645" s="47"/>
      <c r="AX645" s="47"/>
      <c r="AY645" s="47"/>
      <c r="AZ645" s="47"/>
      <c r="BA645" s="47"/>
      <c r="BB645" s="47"/>
      <c r="BC645" s="47"/>
      <c r="BD645" s="47"/>
      <c r="BE645" s="47"/>
      <c r="BF645" s="47"/>
      <c r="BG645" s="47"/>
      <c r="BH645" s="47"/>
      <c r="BI645" s="47"/>
      <c r="BJ645" s="47"/>
      <c r="BK645" s="47"/>
      <c r="BL645" s="47"/>
      <c r="BM645" s="47"/>
      <c r="BN645" s="47"/>
      <c r="BO645" s="47"/>
      <c r="BP645" s="47"/>
      <c r="BQ645" s="47"/>
    </row>
    <row r="646" s="50" customFormat="true" ht="13.5" hidden="false" customHeight="false" outlineLevel="0" collapsed="false">
      <c r="A646" s="51" t="s">
        <v>3419</v>
      </c>
      <c r="B646" s="52" t="str">
        <f aca="false">VLOOKUP('NFR-14'!$AC646,'GNFR and Height'!$L$4:$M$51,2,TRUE())</f>
        <v>B_Industry</v>
      </c>
      <c r="C646" s="52" t="s">
        <v>3420</v>
      </c>
      <c r="D646" s="52" t="n">
        <f aca="false">VLOOKUP('NFR-14'!$AC646,'GNFR and Height'!$L$4:$O$51,3,TRUE())</f>
        <v>4</v>
      </c>
      <c r="E646" s="70" t="n">
        <v>10.70031679</v>
      </c>
      <c r="F646" s="70" t="n">
        <v>48.77673247</v>
      </c>
      <c r="G646" s="52" t="n">
        <v>0.443</v>
      </c>
      <c r="H646" s="52"/>
      <c r="I646" s="52"/>
      <c r="J646" s="52"/>
      <c r="K646" s="52"/>
      <c r="L646" s="52"/>
      <c r="M646" s="52" t="n">
        <v>4.08</v>
      </c>
      <c r="N646" s="52"/>
      <c r="O646" s="52"/>
      <c r="P646" s="52"/>
      <c r="Q646" s="52"/>
      <c r="R646" s="52"/>
      <c r="S646" s="52"/>
      <c r="T646" s="52"/>
      <c r="U646" s="47"/>
      <c r="V646" s="47"/>
      <c r="W646" s="47" t="s">
        <v>3421</v>
      </c>
      <c r="X646" s="47" t="s">
        <v>3422</v>
      </c>
      <c r="Y646" s="47" t="s">
        <v>3423</v>
      </c>
      <c r="Z646" s="47"/>
      <c r="AA646" s="47"/>
      <c r="AB646" s="47" t="s">
        <v>3424</v>
      </c>
      <c r="AC646" s="47" t="s">
        <v>136</v>
      </c>
      <c r="AD646" s="47" t="s">
        <v>137</v>
      </c>
      <c r="AE646" s="47" t="n">
        <v>1</v>
      </c>
      <c r="AF646" s="47" t="s">
        <v>138</v>
      </c>
      <c r="AG646" s="71" t="s">
        <v>139</v>
      </c>
      <c r="AH646" s="47" t="s">
        <v>140</v>
      </c>
      <c r="AI646" s="47"/>
      <c r="AJ646" s="47"/>
      <c r="AK646" s="47"/>
      <c r="AL646" s="47"/>
      <c r="AM646" s="47"/>
      <c r="AN646" s="47"/>
      <c r="AO646" s="47"/>
      <c r="AP646" s="47"/>
      <c r="AQ646" s="47"/>
      <c r="AR646" s="47"/>
      <c r="AS646" s="47"/>
      <c r="AT646" s="47"/>
      <c r="AU646" s="47"/>
      <c r="AV646" s="47"/>
      <c r="AW646" s="47"/>
      <c r="AX646" s="47"/>
      <c r="AY646" s="47"/>
      <c r="AZ646" s="47"/>
      <c r="BA646" s="47"/>
      <c r="BB646" s="47"/>
      <c r="BC646" s="47"/>
      <c r="BD646" s="47"/>
      <c r="BE646" s="47"/>
      <c r="BF646" s="47"/>
      <c r="BG646" s="47"/>
      <c r="BH646" s="47"/>
      <c r="BI646" s="47"/>
      <c r="BJ646" s="47"/>
      <c r="BK646" s="47"/>
      <c r="BL646" s="47"/>
      <c r="BM646" s="47"/>
      <c r="BN646" s="47"/>
      <c r="BO646" s="47"/>
      <c r="BP646" s="47"/>
      <c r="BQ646" s="47"/>
    </row>
    <row r="647" s="50" customFormat="true" ht="13.5" hidden="false" customHeight="false" outlineLevel="0" collapsed="false">
      <c r="A647" s="51" t="s">
        <v>3425</v>
      </c>
      <c r="B647" s="52" t="str">
        <f aca="false">VLOOKUP('NFR-14'!$AC647,'GNFR and Height'!$L$4:$M$51,2,TRUE())</f>
        <v>E_Solvents</v>
      </c>
      <c r="C647" s="52" t="s">
        <v>3426</v>
      </c>
      <c r="D647" s="52" t="n">
        <f aca="false">VLOOKUP('NFR-14'!$AC647,'GNFR and Height'!$L$4:$O$51,3,TRUE())</f>
        <v>1</v>
      </c>
      <c r="E647" s="70" t="n">
        <v>10.72123559</v>
      </c>
      <c r="F647" s="70" t="n">
        <v>48.87210788</v>
      </c>
      <c r="G647" s="48"/>
      <c r="H647" s="52" t="n">
        <v>0.157</v>
      </c>
      <c r="I647" s="52"/>
      <c r="J647" s="52"/>
      <c r="K647" s="52"/>
      <c r="L647" s="52"/>
      <c r="M647" s="52"/>
      <c r="N647" s="52"/>
      <c r="O647" s="52"/>
      <c r="P647" s="52"/>
      <c r="Q647" s="52"/>
      <c r="R647" s="52"/>
      <c r="S647" s="52"/>
      <c r="T647" s="52"/>
      <c r="U647" s="47"/>
      <c r="V647" s="47"/>
      <c r="W647" s="47" t="s">
        <v>3427</v>
      </c>
      <c r="X647" s="47" t="s">
        <v>3428</v>
      </c>
      <c r="Y647" s="47" t="s">
        <v>3429</v>
      </c>
      <c r="Z647" s="47"/>
      <c r="AA647" s="47"/>
      <c r="AB647" s="47" t="s">
        <v>3430</v>
      </c>
      <c r="AC647" s="47" t="s">
        <v>355</v>
      </c>
      <c r="AD647" s="47" t="s">
        <v>356</v>
      </c>
      <c r="AE647" s="47" t="n">
        <v>1</v>
      </c>
      <c r="AF647" s="47" t="s">
        <v>357</v>
      </c>
      <c r="AG647" s="71" t="s">
        <v>382</v>
      </c>
      <c r="AH647" s="47" t="s">
        <v>383</v>
      </c>
      <c r="AI647" s="47"/>
      <c r="AJ647" s="47"/>
      <c r="AK647" s="47"/>
      <c r="AL647" s="47"/>
      <c r="AM647" s="47"/>
      <c r="AN647" s="47"/>
      <c r="AO647" s="47"/>
      <c r="AP647" s="47"/>
      <c r="AQ647" s="47"/>
      <c r="AR647" s="47"/>
      <c r="AS647" s="47"/>
      <c r="AT647" s="47"/>
      <c r="AU647" s="47"/>
      <c r="AV647" s="47"/>
      <c r="AW647" s="47"/>
      <c r="AX647" s="47"/>
      <c r="AY647" s="47"/>
      <c r="AZ647" s="47"/>
      <c r="BA647" s="47"/>
      <c r="BB647" s="47"/>
      <c r="BC647" s="47"/>
      <c r="BD647" s="47"/>
      <c r="BE647" s="47"/>
      <c r="BF647" s="47"/>
      <c r="BG647" s="47"/>
      <c r="BH647" s="47"/>
      <c r="BI647" s="47"/>
      <c r="BJ647" s="47"/>
      <c r="BK647" s="47"/>
      <c r="BL647" s="47"/>
      <c r="BM647" s="47"/>
      <c r="BN647" s="47"/>
      <c r="BO647" s="47"/>
      <c r="BP647" s="47"/>
      <c r="BQ647" s="47"/>
    </row>
    <row r="648" s="50" customFormat="true" ht="13.5" hidden="false" customHeight="false" outlineLevel="0" collapsed="false">
      <c r="A648" s="51" t="s">
        <v>3431</v>
      </c>
      <c r="B648" s="52" t="str">
        <f aca="false">VLOOKUP('NFR-14'!$AC648,'GNFR and Height'!$L$4:$M$51,2,TRUE())</f>
        <v>L_AgriOther</v>
      </c>
      <c r="C648" s="52" t="s">
        <v>3432</v>
      </c>
      <c r="D648" s="52" t="n">
        <f aca="false">VLOOKUP('NFR-14'!$AC648,'GNFR and Height'!$L$4:$O$51,3,TRUE())</f>
        <v>1</v>
      </c>
      <c r="E648" s="70" t="n">
        <v>10.68585786</v>
      </c>
      <c r="F648" s="70" t="n">
        <v>48.71118035</v>
      </c>
      <c r="G648" s="48"/>
      <c r="H648" s="52"/>
      <c r="I648" s="52"/>
      <c r="J648" s="52" t="n">
        <v>0.0201</v>
      </c>
      <c r="K648" s="52"/>
      <c r="L648" s="52"/>
      <c r="M648" s="52"/>
      <c r="N648" s="52"/>
      <c r="O648" s="52"/>
      <c r="P648" s="52"/>
      <c r="Q648" s="52"/>
      <c r="R648" s="52"/>
      <c r="S648" s="52"/>
      <c r="T648" s="52"/>
      <c r="U648" s="47"/>
      <c r="V648" s="47"/>
      <c r="W648" s="47" t="s">
        <v>3433</v>
      </c>
      <c r="X648" s="47" t="s">
        <v>3434</v>
      </c>
      <c r="Y648" s="47" t="s">
        <v>3435</v>
      </c>
      <c r="Z648" s="47"/>
      <c r="AA648" s="47"/>
      <c r="AB648" s="47" t="s">
        <v>3436</v>
      </c>
      <c r="AC648" s="47" t="s">
        <v>201</v>
      </c>
      <c r="AD648" s="47" t="s">
        <v>202</v>
      </c>
      <c r="AE648" s="47" t="n">
        <v>1</v>
      </c>
      <c r="AF648" s="47" t="s">
        <v>79</v>
      </c>
      <c r="AG648" s="71" t="s">
        <v>80</v>
      </c>
      <c r="AH648" s="47" t="s">
        <v>81</v>
      </c>
      <c r="AI648" s="47"/>
      <c r="AJ648" s="47"/>
      <c r="AK648" s="47"/>
      <c r="AL648" s="47"/>
      <c r="AM648" s="47"/>
      <c r="AN648" s="47"/>
      <c r="AO648" s="47"/>
      <c r="AP648" s="47"/>
      <c r="AQ648" s="47"/>
      <c r="AR648" s="47"/>
      <c r="AS648" s="47"/>
      <c r="AT648" s="47"/>
      <c r="AU648" s="47"/>
      <c r="AV648" s="47"/>
      <c r="AW648" s="47"/>
      <c r="AX648" s="47"/>
      <c r="AY648" s="47"/>
      <c r="AZ648" s="47"/>
      <c r="BA648" s="47"/>
      <c r="BB648" s="47"/>
      <c r="BC648" s="47"/>
      <c r="BD648" s="47"/>
      <c r="BE648" s="47"/>
      <c r="BF648" s="47"/>
      <c r="BG648" s="47"/>
      <c r="BH648" s="47"/>
      <c r="BI648" s="47"/>
      <c r="BJ648" s="47"/>
      <c r="BK648" s="47"/>
      <c r="BL648" s="47"/>
      <c r="BM648" s="47"/>
      <c r="BN648" s="47"/>
      <c r="BO648" s="47"/>
      <c r="BP648" s="47"/>
      <c r="BQ648" s="47"/>
    </row>
    <row r="649" s="50" customFormat="true" ht="13.5" hidden="false" customHeight="false" outlineLevel="0" collapsed="false">
      <c r="A649" s="51" t="s">
        <v>3437</v>
      </c>
      <c r="B649" s="52" t="str">
        <f aca="false">VLOOKUP('NFR-14'!$AC649,'GNFR and Height'!$L$4:$M$51,2,TRUE())</f>
        <v>E_Solvents</v>
      </c>
      <c r="C649" s="52" t="s">
        <v>3438</v>
      </c>
      <c r="D649" s="52" t="n">
        <f aca="false">VLOOKUP('NFR-14'!$AC649,'GNFR and Height'!$L$4:$O$51,3,TRUE())</f>
        <v>1</v>
      </c>
      <c r="E649" s="70" t="n">
        <v>10.21705641</v>
      </c>
      <c r="F649" s="70" t="n">
        <v>47.55575652</v>
      </c>
      <c r="G649" s="48"/>
      <c r="H649" s="52" t="n">
        <v>0.406</v>
      </c>
      <c r="I649" s="52"/>
      <c r="J649" s="52"/>
      <c r="K649" s="52"/>
      <c r="L649" s="52"/>
      <c r="M649" s="52"/>
      <c r="N649" s="52"/>
      <c r="O649" s="52"/>
      <c r="P649" s="52"/>
      <c r="Q649" s="52"/>
      <c r="R649" s="52"/>
      <c r="S649" s="52"/>
      <c r="T649" s="52"/>
      <c r="U649" s="47"/>
      <c r="V649" s="47"/>
      <c r="W649" s="47" t="s">
        <v>3439</v>
      </c>
      <c r="X649" s="47" t="s">
        <v>3440</v>
      </c>
      <c r="Y649" s="47" t="s">
        <v>3441</v>
      </c>
      <c r="Z649" s="47"/>
      <c r="AA649" s="47"/>
      <c r="AB649" s="47" t="s">
        <v>3442</v>
      </c>
      <c r="AC649" s="47" t="s">
        <v>355</v>
      </c>
      <c r="AD649" s="47" t="s">
        <v>356</v>
      </c>
      <c r="AE649" s="47" t="n">
        <v>1</v>
      </c>
      <c r="AF649" s="47" t="s">
        <v>357</v>
      </c>
      <c r="AG649" s="71" t="s">
        <v>3443</v>
      </c>
      <c r="AH649" s="47" t="s">
        <v>3444</v>
      </c>
      <c r="AI649" s="47"/>
      <c r="AJ649" s="47"/>
      <c r="AK649" s="47"/>
      <c r="AL649" s="47"/>
      <c r="AM649" s="47"/>
      <c r="AN649" s="47"/>
      <c r="AO649" s="47"/>
      <c r="AP649" s="47"/>
      <c r="AQ649" s="47"/>
      <c r="AR649" s="47"/>
      <c r="AS649" s="47"/>
      <c r="AT649" s="47"/>
      <c r="AU649" s="47"/>
      <c r="AV649" s="47"/>
      <c r="AW649" s="47"/>
      <c r="AX649" s="47"/>
      <c r="AY649" s="47"/>
      <c r="AZ649" s="47"/>
      <c r="BA649" s="47"/>
      <c r="BB649" s="47"/>
      <c r="BC649" s="47"/>
      <c r="BD649" s="47"/>
      <c r="BE649" s="47"/>
      <c r="BF649" s="47"/>
      <c r="BG649" s="47"/>
      <c r="BH649" s="47"/>
      <c r="BI649" s="47"/>
      <c r="BJ649" s="47"/>
      <c r="BK649" s="47"/>
      <c r="BL649" s="47"/>
      <c r="BM649" s="47"/>
      <c r="BN649" s="47"/>
      <c r="BO649" s="47"/>
      <c r="BP649" s="47"/>
      <c r="BQ649" s="47"/>
    </row>
    <row r="650" s="50" customFormat="true" ht="13.5" hidden="false" customHeight="false" outlineLevel="0" collapsed="false">
      <c r="A650" s="51" t="s">
        <v>3445</v>
      </c>
      <c r="B650" s="52" t="str">
        <f aca="false">VLOOKUP('NFR-14'!$AC650,'GNFR and Height'!$L$4:$M$51,2,TRUE())</f>
        <v>A_PublicPower</v>
      </c>
      <c r="C650" s="52" t="s">
        <v>3446</v>
      </c>
      <c r="D650" s="52" t="n">
        <f aca="false">VLOOKUP('NFR-14'!$AC650,'GNFR and Height'!$L$4:$O$51,3,TRUE())</f>
        <v>5</v>
      </c>
      <c r="E650" s="70" t="n">
        <v>7.23549288</v>
      </c>
      <c r="F650" s="70" t="n">
        <v>49.36490434</v>
      </c>
      <c r="G650" s="52" t="n">
        <v>1.55</v>
      </c>
      <c r="H650" s="52"/>
      <c r="I650" s="52" t="n">
        <v>1.39</v>
      </c>
      <c r="J650" s="52"/>
      <c r="K650" s="52"/>
      <c r="L650" s="52"/>
      <c r="M650" s="52"/>
      <c r="N650" s="52"/>
      <c r="O650" s="52"/>
      <c r="P650" s="52" t="n">
        <v>0.0295</v>
      </c>
      <c r="Q650" s="52"/>
      <c r="R650" s="52"/>
      <c r="S650" s="52"/>
      <c r="T650" s="52"/>
      <c r="U650" s="47"/>
      <c r="V650" s="47"/>
      <c r="W650" s="47" t="s">
        <v>3447</v>
      </c>
      <c r="X650" s="47" t="s">
        <v>3448</v>
      </c>
      <c r="Y650" s="47" t="s">
        <v>3449</v>
      </c>
      <c r="Z650" s="47"/>
      <c r="AA650" s="47"/>
      <c r="AB650" s="47" t="s">
        <v>3450</v>
      </c>
      <c r="AC650" s="47" t="s">
        <v>126</v>
      </c>
      <c r="AD650" s="47" t="s">
        <v>127</v>
      </c>
      <c r="AE650" s="47" t="n">
        <v>1</v>
      </c>
      <c r="AF650" s="47" t="s">
        <v>107</v>
      </c>
      <c r="AG650" s="71" t="s">
        <v>227</v>
      </c>
      <c r="AH650" s="47" t="s">
        <v>228</v>
      </c>
      <c r="AI650" s="47"/>
      <c r="AJ650" s="47"/>
      <c r="AK650" s="47"/>
      <c r="AL650" s="47"/>
      <c r="AM650" s="47"/>
      <c r="AN650" s="47"/>
      <c r="AO650" s="47"/>
      <c r="AP650" s="47"/>
      <c r="AQ650" s="47"/>
      <c r="AR650" s="47"/>
      <c r="AS650" s="47"/>
      <c r="AT650" s="47"/>
      <c r="AU650" s="47"/>
      <c r="AV650" s="47"/>
      <c r="AW650" s="47"/>
      <c r="AX650" s="47"/>
      <c r="AY650" s="47"/>
      <c r="AZ650" s="47"/>
      <c r="BA650" s="47"/>
      <c r="BB650" s="47"/>
      <c r="BC650" s="47"/>
      <c r="BD650" s="47"/>
      <c r="BE650" s="47"/>
      <c r="BF650" s="47"/>
      <c r="BG650" s="47"/>
      <c r="BH650" s="47"/>
      <c r="BI650" s="47"/>
      <c r="BJ650" s="47"/>
      <c r="BK650" s="47"/>
      <c r="BL650" s="47"/>
      <c r="BM650" s="47"/>
      <c r="BN650" s="47"/>
      <c r="BO650" s="47"/>
      <c r="BP650" s="47"/>
      <c r="BQ650" s="47"/>
    </row>
    <row r="651" s="50" customFormat="true" ht="13.5" hidden="false" customHeight="false" outlineLevel="0" collapsed="false">
      <c r="A651" s="51" t="s">
        <v>3451</v>
      </c>
      <c r="B651" s="52" t="str">
        <f aca="false">VLOOKUP('NFR-14'!$AC651,'GNFR and Height'!$L$4:$M$51,2,TRUE())</f>
        <v>A_PublicPower</v>
      </c>
      <c r="C651" s="52" t="s">
        <v>3452</v>
      </c>
      <c r="D651" s="52" t="n">
        <f aca="false">VLOOKUP('NFR-14'!$AC651,'GNFR and Height'!$L$4:$O$51,3,TRUE())</f>
        <v>5</v>
      </c>
      <c r="E651" s="70" t="n">
        <v>6.87899864</v>
      </c>
      <c r="F651" s="70" t="n">
        <v>49.24913206</v>
      </c>
      <c r="G651" s="52" t="n">
        <v>1.38</v>
      </c>
      <c r="H651" s="52"/>
      <c r="I651" s="52" t="n">
        <v>1.22</v>
      </c>
      <c r="J651" s="52"/>
      <c r="K651" s="52"/>
      <c r="L651" s="52"/>
      <c r="M651" s="52"/>
      <c r="N651" s="52"/>
      <c r="O651" s="52"/>
      <c r="P651" s="52" t="n">
        <v>0.0203</v>
      </c>
      <c r="Q651" s="52"/>
      <c r="R651" s="52"/>
      <c r="S651" s="52"/>
      <c r="T651" s="52"/>
      <c r="U651" s="47"/>
      <c r="V651" s="47"/>
      <c r="W651" s="47" t="s">
        <v>3453</v>
      </c>
      <c r="X651" s="47" t="s">
        <v>3454</v>
      </c>
      <c r="Y651" s="47" t="s">
        <v>3455</v>
      </c>
      <c r="Z651" s="47"/>
      <c r="AA651" s="47"/>
      <c r="AB651" s="47" t="s">
        <v>3456</v>
      </c>
      <c r="AC651" s="47" t="s">
        <v>126</v>
      </c>
      <c r="AD651" s="47" t="s">
        <v>127</v>
      </c>
      <c r="AE651" s="47" t="n">
        <v>1</v>
      </c>
      <c r="AF651" s="47" t="s">
        <v>107</v>
      </c>
      <c r="AG651" s="71" t="s">
        <v>227</v>
      </c>
      <c r="AH651" s="47" t="s">
        <v>228</v>
      </c>
      <c r="AI651" s="47"/>
      <c r="AJ651" s="47"/>
      <c r="AK651" s="47"/>
      <c r="AL651" s="47"/>
      <c r="AM651" s="47"/>
      <c r="AN651" s="47"/>
      <c r="AO651" s="47"/>
      <c r="AP651" s="47"/>
      <c r="AQ651" s="47"/>
      <c r="AR651" s="47"/>
      <c r="AS651" s="47"/>
      <c r="AT651" s="47"/>
      <c r="AU651" s="47"/>
      <c r="AV651" s="47"/>
      <c r="AW651" s="47"/>
      <c r="AX651" s="47"/>
      <c r="AY651" s="47"/>
      <c r="AZ651" s="47"/>
      <c r="BA651" s="47"/>
      <c r="BB651" s="47"/>
      <c r="BC651" s="47"/>
      <c r="BD651" s="47"/>
      <c r="BE651" s="47"/>
      <c r="BF651" s="47"/>
      <c r="BG651" s="47"/>
      <c r="BH651" s="47"/>
      <c r="BI651" s="47"/>
      <c r="BJ651" s="47"/>
      <c r="BK651" s="47"/>
      <c r="BL651" s="47"/>
      <c r="BM651" s="47"/>
      <c r="BN651" s="47"/>
      <c r="BO651" s="47"/>
      <c r="BP651" s="47"/>
      <c r="BQ651" s="47"/>
    </row>
    <row r="652" s="50" customFormat="true" ht="13.5" hidden="false" customHeight="false" outlineLevel="0" collapsed="false">
      <c r="A652" s="51" t="s">
        <v>3457</v>
      </c>
      <c r="B652" s="52" t="str">
        <f aca="false">VLOOKUP('NFR-14'!$AC652,'GNFR and Height'!$L$4:$M$51,2,TRUE())</f>
        <v>A_PublicPower</v>
      </c>
      <c r="C652" s="52" t="s">
        <v>3458</v>
      </c>
      <c r="D652" s="52" t="n">
        <f aca="false">VLOOKUP('NFR-14'!$AC652,'GNFR and Height'!$L$4:$O$51,3,TRUE())</f>
        <v>5</v>
      </c>
      <c r="E652" s="70" t="n">
        <v>7.03090853</v>
      </c>
      <c r="F652" s="70" t="n">
        <v>49.33559241</v>
      </c>
      <c r="G652" s="52" t="n">
        <v>1.16</v>
      </c>
      <c r="H652" s="52"/>
      <c r="I652" s="52" t="n">
        <v>1.21</v>
      </c>
      <c r="J652" s="52"/>
      <c r="K652" s="52"/>
      <c r="L652" s="52"/>
      <c r="M652" s="52"/>
      <c r="N652" s="52"/>
      <c r="O652" s="52"/>
      <c r="P652" s="52"/>
      <c r="Q652" s="52"/>
      <c r="R652" s="52"/>
      <c r="S652" s="52"/>
      <c r="T652" s="52"/>
      <c r="U652" s="47"/>
      <c r="V652" s="47"/>
      <c r="W652" s="47" t="s">
        <v>3459</v>
      </c>
      <c r="X652" s="47" t="s">
        <v>3460</v>
      </c>
      <c r="Y652" s="47" t="s">
        <v>3461</v>
      </c>
      <c r="Z652" s="47"/>
      <c r="AA652" s="47"/>
      <c r="AB652" s="47" t="s">
        <v>3462</v>
      </c>
      <c r="AC652" s="47" t="s">
        <v>126</v>
      </c>
      <c r="AD652" s="47" t="s">
        <v>127</v>
      </c>
      <c r="AE652" s="47" t="n">
        <v>1</v>
      </c>
      <c r="AF652" s="47" t="s">
        <v>107</v>
      </c>
      <c r="AG652" s="71" t="s">
        <v>227</v>
      </c>
      <c r="AH652" s="47" t="s">
        <v>228</v>
      </c>
      <c r="AI652" s="47"/>
      <c r="AJ652" s="47"/>
      <c r="AK652" s="47"/>
      <c r="AL652" s="47"/>
      <c r="AM652" s="47"/>
      <c r="AN652" s="47"/>
      <c r="AO652" s="47"/>
      <c r="AP652" s="47"/>
      <c r="AQ652" s="47"/>
      <c r="AR652" s="47"/>
      <c r="AS652" s="47"/>
      <c r="AT652" s="47"/>
      <c r="AU652" s="47"/>
      <c r="AV652" s="47"/>
      <c r="AW652" s="47"/>
      <c r="AX652" s="47"/>
      <c r="AY652" s="47"/>
      <c r="AZ652" s="47"/>
      <c r="BA652" s="47"/>
      <c r="BB652" s="47"/>
      <c r="BC652" s="47"/>
      <c r="BD652" s="47"/>
      <c r="BE652" s="47"/>
      <c r="BF652" s="47"/>
      <c r="BG652" s="47"/>
      <c r="BH652" s="47"/>
      <c r="BI652" s="47"/>
      <c r="BJ652" s="47"/>
      <c r="BK652" s="47"/>
      <c r="BL652" s="47"/>
      <c r="BM652" s="47"/>
      <c r="BN652" s="47"/>
      <c r="BO652" s="47"/>
      <c r="BP652" s="47"/>
      <c r="BQ652" s="47"/>
    </row>
    <row r="653" s="50" customFormat="true" ht="13.5" hidden="false" customHeight="false" outlineLevel="0" collapsed="false">
      <c r="A653" s="51" t="s">
        <v>3463</v>
      </c>
      <c r="B653" s="52" t="str">
        <f aca="false">VLOOKUP('NFR-14'!$AC653,'GNFR and Height'!$L$4:$M$51,2,TRUE())</f>
        <v>A_PublicPower</v>
      </c>
      <c r="C653" s="52" t="s">
        <v>3464</v>
      </c>
      <c r="D653" s="52" t="n">
        <f aca="false">VLOOKUP('NFR-14'!$AC653,'GNFR and Height'!$L$4:$O$51,3,TRUE())</f>
        <v>5</v>
      </c>
      <c r="E653" s="70" t="n">
        <v>6.7416674</v>
      </c>
      <c r="F653" s="70" t="n">
        <v>49.35459012</v>
      </c>
      <c r="G653" s="52" t="n">
        <v>0.155</v>
      </c>
      <c r="H653" s="52"/>
      <c r="I653" s="52"/>
      <c r="J653" s="52"/>
      <c r="K653" s="52"/>
      <c r="L653" s="52"/>
      <c r="M653" s="52"/>
      <c r="N653" s="52"/>
      <c r="O653" s="52"/>
      <c r="P653" s="52"/>
      <c r="Q653" s="52"/>
      <c r="R653" s="52"/>
      <c r="S653" s="52"/>
      <c r="T653" s="52"/>
      <c r="U653" s="47"/>
      <c r="V653" s="47"/>
      <c r="W653" s="47" t="s">
        <v>3465</v>
      </c>
      <c r="X653" s="47" t="s">
        <v>3466</v>
      </c>
      <c r="Y653" s="47" t="s">
        <v>3467</v>
      </c>
      <c r="Z653" s="47"/>
      <c r="AA653" s="47"/>
      <c r="AB653" s="47" t="s">
        <v>3468</v>
      </c>
      <c r="AC653" s="47" t="s">
        <v>126</v>
      </c>
      <c r="AD653" s="47" t="s">
        <v>127</v>
      </c>
      <c r="AE653" s="47" t="n">
        <v>1</v>
      </c>
      <c r="AF653" s="47" t="s">
        <v>107</v>
      </c>
      <c r="AG653" s="71" t="s">
        <v>227</v>
      </c>
      <c r="AH653" s="47" t="s">
        <v>228</v>
      </c>
      <c r="AI653" s="47"/>
      <c r="AJ653" s="47"/>
      <c r="AK653" s="47"/>
      <c r="AL653" s="47"/>
      <c r="AM653" s="47"/>
      <c r="AN653" s="47"/>
      <c r="AO653" s="47"/>
      <c r="AP653" s="47"/>
      <c r="AQ653" s="47"/>
      <c r="AR653" s="47"/>
      <c r="AS653" s="47"/>
      <c r="AT653" s="47"/>
      <c r="AU653" s="47"/>
      <c r="AV653" s="47"/>
      <c r="AW653" s="47"/>
      <c r="AX653" s="47"/>
      <c r="AY653" s="47"/>
      <c r="AZ653" s="47"/>
      <c r="BA653" s="47"/>
      <c r="BB653" s="47"/>
      <c r="BC653" s="47"/>
      <c r="BD653" s="47"/>
      <c r="BE653" s="47"/>
      <c r="BF653" s="47"/>
      <c r="BG653" s="47"/>
      <c r="BH653" s="47"/>
      <c r="BI653" s="47"/>
      <c r="BJ653" s="47"/>
      <c r="BK653" s="47"/>
      <c r="BL653" s="47"/>
      <c r="BM653" s="47"/>
      <c r="BN653" s="47"/>
      <c r="BO653" s="47"/>
      <c r="BP653" s="47"/>
      <c r="BQ653" s="47"/>
    </row>
    <row r="654" s="50" customFormat="true" ht="13.5" hidden="false" customHeight="false" outlineLevel="0" collapsed="false">
      <c r="A654" s="51" t="s">
        <v>3469</v>
      </c>
      <c r="B654" s="52" t="str">
        <f aca="false">VLOOKUP('NFR-14'!$AC654,'GNFR and Height'!$L$4:$M$51,2,TRUE())</f>
        <v>B_Industry</v>
      </c>
      <c r="C654" s="52" t="s">
        <v>3470</v>
      </c>
      <c r="D654" s="52" t="n">
        <f aca="false">VLOOKUP('NFR-14'!$AC654,'GNFR and Height'!$L$4:$O$51,3,TRUE())</f>
        <v>5</v>
      </c>
      <c r="E654" s="70" t="n">
        <v>7.03785477</v>
      </c>
      <c r="F654" s="70" t="n">
        <v>49.21584836</v>
      </c>
      <c r="G654" s="52" t="n">
        <v>0.109</v>
      </c>
      <c r="H654" s="52"/>
      <c r="I654" s="52"/>
      <c r="J654" s="52"/>
      <c r="K654" s="52"/>
      <c r="L654" s="52"/>
      <c r="M654" s="52"/>
      <c r="N654" s="52"/>
      <c r="O654" s="52"/>
      <c r="P654" s="52"/>
      <c r="Q654" s="52"/>
      <c r="R654" s="52"/>
      <c r="S654" s="52"/>
      <c r="T654" s="52"/>
      <c r="U654" s="47"/>
      <c r="V654" s="47"/>
      <c r="W654" s="47" t="s">
        <v>3471</v>
      </c>
      <c r="X654" s="47" t="s">
        <v>3472</v>
      </c>
      <c r="Y654" s="47" t="s">
        <v>3473</v>
      </c>
      <c r="Z654" s="47"/>
      <c r="AA654" s="47"/>
      <c r="AB654" s="47" t="s">
        <v>3474</v>
      </c>
      <c r="AC654" s="47" t="s">
        <v>516</v>
      </c>
      <c r="AD654" s="47" t="s">
        <v>517</v>
      </c>
      <c r="AE654" s="47" t="n">
        <v>1</v>
      </c>
      <c r="AF654" s="47" t="s">
        <v>287</v>
      </c>
      <c r="AG654" s="71" t="s">
        <v>1526</v>
      </c>
      <c r="AH654" s="47" t="s">
        <v>1527</v>
      </c>
      <c r="AI654" s="47"/>
      <c r="AJ654" s="47"/>
      <c r="AK654" s="47"/>
      <c r="AL654" s="47"/>
      <c r="AM654" s="47"/>
      <c r="AN654" s="47"/>
      <c r="AO654" s="47"/>
      <c r="AP654" s="47"/>
      <c r="AQ654" s="47"/>
      <c r="AR654" s="47"/>
      <c r="AS654" s="47"/>
      <c r="AT654" s="47"/>
      <c r="AU654" s="47"/>
      <c r="AV654" s="47"/>
      <c r="AW654" s="47"/>
      <c r="AX654" s="47"/>
      <c r="AY654" s="47"/>
      <c r="AZ654" s="47"/>
      <c r="BA654" s="47"/>
      <c r="BB654" s="47"/>
      <c r="BC654" s="47"/>
      <c r="BD654" s="47"/>
      <c r="BE654" s="47"/>
      <c r="BF654" s="47"/>
      <c r="BG654" s="47"/>
      <c r="BH654" s="47"/>
      <c r="BI654" s="47"/>
      <c r="BJ654" s="47"/>
      <c r="BK654" s="47"/>
      <c r="BL654" s="47"/>
      <c r="BM654" s="47"/>
      <c r="BN654" s="47"/>
      <c r="BO654" s="47"/>
      <c r="BP654" s="47"/>
      <c r="BQ654" s="47"/>
    </row>
    <row r="655" s="50" customFormat="true" ht="13.5" hidden="false" customHeight="false" outlineLevel="0" collapsed="false">
      <c r="A655" s="51" t="s">
        <v>3475</v>
      </c>
      <c r="B655" s="52" t="str">
        <f aca="false">VLOOKUP('NFR-14'!$AC655,'GNFR and Height'!$L$4:$M$51,2,TRUE())</f>
        <v>B_Industry</v>
      </c>
      <c r="C655" s="52" t="s">
        <v>3476</v>
      </c>
      <c r="D655" s="52" t="n">
        <f aca="false">VLOOKUP('NFR-14'!$AC655,'GNFR and Height'!$L$4:$O$51,3,TRUE())</f>
        <v>5</v>
      </c>
      <c r="E655" s="70" t="n">
        <v>6.95217357</v>
      </c>
      <c r="F655" s="70" t="n">
        <v>49.23885692</v>
      </c>
      <c r="G655" s="52" t="n">
        <v>0.136</v>
      </c>
      <c r="H655" s="52"/>
      <c r="I655" s="52"/>
      <c r="J655" s="52"/>
      <c r="K655" s="52"/>
      <c r="L655" s="52"/>
      <c r="M655" s="52"/>
      <c r="N655" s="52"/>
      <c r="O655" s="52"/>
      <c r="P655" s="52"/>
      <c r="Q655" s="52"/>
      <c r="R655" s="52"/>
      <c r="S655" s="52"/>
      <c r="T655" s="52"/>
      <c r="U655" s="47"/>
      <c r="V655" s="47"/>
      <c r="W655" s="47" t="s">
        <v>3477</v>
      </c>
      <c r="X655" s="47" t="s">
        <v>3472</v>
      </c>
      <c r="Y655" s="47" t="s">
        <v>469</v>
      </c>
      <c r="Z655" s="47"/>
      <c r="AA655" s="47"/>
      <c r="AB655" s="47" t="s">
        <v>3478</v>
      </c>
      <c r="AC655" s="47" t="s">
        <v>1434</v>
      </c>
      <c r="AD655" s="47" t="s">
        <v>1435</v>
      </c>
      <c r="AE655" s="47" t="n">
        <v>1</v>
      </c>
      <c r="AF655" s="47" t="s">
        <v>287</v>
      </c>
      <c r="AG655" s="71" t="s">
        <v>3479</v>
      </c>
      <c r="AH655" s="47" t="s">
        <v>3480</v>
      </c>
      <c r="AI655" s="47"/>
      <c r="AJ655" s="47"/>
      <c r="AK655" s="47"/>
      <c r="AL655" s="47"/>
      <c r="AM655" s="47"/>
      <c r="AN655" s="47"/>
      <c r="AO655" s="47"/>
      <c r="AP655" s="47"/>
      <c r="AQ655" s="47"/>
      <c r="AR655" s="47"/>
      <c r="AS655" s="47"/>
      <c r="AT655" s="47"/>
      <c r="AU655" s="47"/>
      <c r="AV655" s="47"/>
      <c r="AW655" s="47"/>
      <c r="AX655" s="47"/>
      <c r="AY655" s="47"/>
      <c r="AZ655" s="47"/>
      <c r="BA655" s="47"/>
      <c r="BB655" s="47"/>
      <c r="BC655" s="47"/>
      <c r="BD655" s="47"/>
      <c r="BE655" s="47"/>
      <c r="BF655" s="47"/>
      <c r="BG655" s="47"/>
      <c r="BH655" s="47"/>
      <c r="BI655" s="47"/>
      <c r="BJ655" s="47"/>
      <c r="BK655" s="47"/>
      <c r="BL655" s="47"/>
      <c r="BM655" s="47"/>
      <c r="BN655" s="47"/>
      <c r="BO655" s="47"/>
      <c r="BP655" s="47"/>
      <c r="BQ655" s="47"/>
    </row>
    <row r="656" s="50" customFormat="true" ht="13.5" hidden="false" customHeight="false" outlineLevel="0" collapsed="false">
      <c r="A656" s="51" t="s">
        <v>3481</v>
      </c>
      <c r="B656" s="52" t="str">
        <f aca="false">VLOOKUP('NFR-14'!$AC656,'GNFR and Height'!$L$4:$M$51,2,TRUE())</f>
        <v>B_Industry</v>
      </c>
      <c r="C656" s="52" t="s">
        <v>3482</v>
      </c>
      <c r="D656" s="52" t="n">
        <f aca="false">VLOOKUP('NFR-14'!$AC656,'GNFR and Height'!$L$4:$O$51,3,TRUE())</f>
        <v>5</v>
      </c>
      <c r="E656" s="70" t="n">
        <v>6.84705958</v>
      </c>
      <c r="F656" s="70" t="n">
        <v>49.25077207</v>
      </c>
      <c r="G656" s="52" t="n">
        <v>0.126</v>
      </c>
      <c r="H656" s="52"/>
      <c r="I656" s="52"/>
      <c r="J656" s="52"/>
      <c r="K656" s="52"/>
      <c r="L656" s="52"/>
      <c r="M656" s="52"/>
      <c r="N656" s="52" t="n">
        <v>0.842</v>
      </c>
      <c r="O656" s="52"/>
      <c r="P656" s="52"/>
      <c r="Q656" s="52"/>
      <c r="R656" s="52"/>
      <c r="S656" s="52"/>
      <c r="T656" s="52"/>
      <c r="U656" s="47"/>
      <c r="V656" s="47"/>
      <c r="W656" s="47" t="s">
        <v>3453</v>
      </c>
      <c r="X656" s="47" t="s">
        <v>3454</v>
      </c>
      <c r="Y656" s="47" t="s">
        <v>239</v>
      </c>
      <c r="Z656" s="47"/>
      <c r="AA656" s="47"/>
      <c r="AB656" s="47" t="s">
        <v>3483</v>
      </c>
      <c r="AC656" s="47" t="s">
        <v>285</v>
      </c>
      <c r="AD656" s="47" t="s">
        <v>286</v>
      </c>
      <c r="AE656" s="47" t="n">
        <v>1</v>
      </c>
      <c r="AF656" s="47" t="s">
        <v>287</v>
      </c>
      <c r="AG656" s="71" t="s">
        <v>288</v>
      </c>
      <c r="AH656" s="47" t="s">
        <v>289</v>
      </c>
      <c r="AI656" s="47"/>
      <c r="AJ656" s="47"/>
      <c r="AK656" s="47"/>
      <c r="AL656" s="47"/>
      <c r="AM656" s="47"/>
      <c r="AN656" s="47"/>
      <c r="AO656" s="47"/>
      <c r="AP656" s="47"/>
      <c r="AQ656" s="47"/>
      <c r="AR656" s="47"/>
      <c r="AS656" s="47"/>
      <c r="AT656" s="47"/>
      <c r="AU656" s="47"/>
      <c r="AV656" s="47"/>
      <c r="AW656" s="47"/>
      <c r="AX656" s="47"/>
      <c r="AY656" s="47"/>
      <c r="AZ656" s="47"/>
      <c r="BA656" s="47"/>
      <c r="BB656" s="47"/>
      <c r="BC656" s="47"/>
      <c r="BD656" s="47"/>
      <c r="BE656" s="47"/>
      <c r="BF656" s="47"/>
      <c r="BG656" s="47"/>
      <c r="BH656" s="47"/>
      <c r="BI656" s="47"/>
      <c r="BJ656" s="47"/>
      <c r="BK656" s="47"/>
      <c r="BL656" s="47"/>
      <c r="BM656" s="47"/>
      <c r="BN656" s="47"/>
      <c r="BO656" s="47"/>
      <c r="BP656" s="47"/>
      <c r="BQ656" s="47"/>
    </row>
    <row r="657" s="50" customFormat="true" ht="13.5" hidden="false" customHeight="false" outlineLevel="0" collapsed="false">
      <c r="A657" s="51" t="s">
        <v>3484</v>
      </c>
      <c r="B657" s="52" t="str">
        <f aca="false">VLOOKUP('NFR-14'!$AC657,'GNFR and Height'!$L$4:$M$51,2,TRUE())</f>
        <v>B_Industry</v>
      </c>
      <c r="C657" s="52" t="s">
        <v>3485</v>
      </c>
      <c r="D657" s="52" t="n">
        <f aca="false">VLOOKUP('NFR-14'!$AC657,'GNFR and Height'!$L$4:$O$51,3,TRUE())</f>
        <v>5</v>
      </c>
      <c r="E657" s="70" t="n">
        <v>7.17207406</v>
      </c>
      <c r="F657" s="70" t="n">
        <v>49.35795446</v>
      </c>
      <c r="G657" s="52" t="n">
        <v>0.139</v>
      </c>
      <c r="H657" s="52"/>
      <c r="I657" s="52"/>
      <c r="J657" s="52"/>
      <c r="K657" s="52"/>
      <c r="L657" s="52"/>
      <c r="M657" s="52"/>
      <c r="N657" s="52"/>
      <c r="O657" s="52"/>
      <c r="P657" s="52"/>
      <c r="Q657" s="52"/>
      <c r="R657" s="52"/>
      <c r="S657" s="52"/>
      <c r="T657" s="52"/>
      <c r="U657" s="47"/>
      <c r="V657" s="47"/>
      <c r="W657" s="47" t="s">
        <v>3486</v>
      </c>
      <c r="X657" s="47" t="s">
        <v>3487</v>
      </c>
      <c r="Y657" s="47" t="s">
        <v>3488</v>
      </c>
      <c r="Z657" s="47"/>
      <c r="AA657" s="47"/>
      <c r="AB657" s="47" t="s">
        <v>3489</v>
      </c>
      <c r="AC657" s="47" t="s">
        <v>1434</v>
      </c>
      <c r="AD657" s="47" t="s">
        <v>1435</v>
      </c>
      <c r="AE657" s="47" t="n">
        <v>1</v>
      </c>
      <c r="AF657" s="47" t="s">
        <v>287</v>
      </c>
      <c r="AG657" s="71" t="s">
        <v>3479</v>
      </c>
      <c r="AH657" s="47" t="s">
        <v>3480</v>
      </c>
      <c r="AI657" s="47"/>
      <c r="AJ657" s="47"/>
      <c r="AK657" s="47"/>
      <c r="AL657" s="47"/>
      <c r="AM657" s="47"/>
      <c r="AN657" s="47"/>
      <c r="AO657" s="47"/>
      <c r="AP657" s="47"/>
      <c r="AQ657" s="47"/>
      <c r="AR657" s="47"/>
      <c r="AS657" s="47"/>
      <c r="AT657" s="47"/>
      <c r="AU657" s="47"/>
      <c r="AV657" s="47"/>
      <c r="AW657" s="47"/>
      <c r="AX657" s="47"/>
      <c r="AY657" s="47"/>
      <c r="AZ657" s="47"/>
      <c r="BA657" s="47"/>
      <c r="BB657" s="47"/>
      <c r="BC657" s="47"/>
      <c r="BD657" s="47"/>
      <c r="BE657" s="47"/>
      <c r="BF657" s="47"/>
      <c r="BG657" s="47"/>
      <c r="BH657" s="47"/>
      <c r="BI657" s="47"/>
      <c r="BJ657" s="47"/>
      <c r="BK657" s="47"/>
      <c r="BL657" s="47"/>
      <c r="BM657" s="47"/>
      <c r="BN657" s="47"/>
      <c r="BO657" s="47"/>
      <c r="BP657" s="47"/>
      <c r="BQ657" s="47"/>
    </row>
    <row r="658" s="50" customFormat="true" ht="13.5" hidden="false" customHeight="false" outlineLevel="0" collapsed="false">
      <c r="A658" s="51" t="s">
        <v>3490</v>
      </c>
      <c r="B658" s="52" t="str">
        <f aca="false">VLOOKUP('NFR-14'!$AC658,'GNFR and Height'!$L$4:$M$51,2,TRUE())</f>
        <v>B_Industry</v>
      </c>
      <c r="C658" s="52" t="s">
        <v>3491</v>
      </c>
      <c r="D658" s="52" t="n">
        <f aca="false">VLOOKUP('NFR-14'!$AC658,'GNFR and Height'!$L$4:$O$51,3,TRUE())</f>
        <v>5</v>
      </c>
      <c r="E658" s="70" t="n">
        <v>6.72006534</v>
      </c>
      <c r="F658" s="70" t="n">
        <v>49.35208775</v>
      </c>
      <c r="G658" s="48"/>
      <c r="H658" s="52"/>
      <c r="I658" s="52"/>
      <c r="J658" s="52"/>
      <c r="K658" s="52"/>
      <c r="L658" s="52"/>
      <c r="M658" s="52" t="n">
        <v>1.21</v>
      </c>
      <c r="N658" s="52"/>
      <c r="O658" s="52"/>
      <c r="P658" s="52"/>
      <c r="Q658" s="52"/>
      <c r="R658" s="52"/>
      <c r="S658" s="52"/>
      <c r="T658" s="52"/>
      <c r="U658" s="47"/>
      <c r="V658" s="47"/>
      <c r="W658" s="47" t="s">
        <v>3465</v>
      </c>
      <c r="X658" s="47" t="s">
        <v>3492</v>
      </c>
      <c r="Y658" s="47" t="s">
        <v>3493</v>
      </c>
      <c r="Z658" s="47"/>
      <c r="AA658" s="47"/>
      <c r="AB658" s="47" t="s">
        <v>3494</v>
      </c>
      <c r="AC658" s="47" t="s">
        <v>516</v>
      </c>
      <c r="AD658" s="47" t="s">
        <v>517</v>
      </c>
      <c r="AE658" s="47" t="n">
        <v>1</v>
      </c>
      <c r="AF658" s="47" t="s">
        <v>287</v>
      </c>
      <c r="AG658" s="71" t="s">
        <v>518</v>
      </c>
      <c r="AH658" s="47" t="s">
        <v>519</v>
      </c>
      <c r="AI658" s="47"/>
      <c r="AJ658" s="47"/>
      <c r="AK658" s="47"/>
      <c r="AL658" s="47"/>
      <c r="AM658" s="47"/>
      <c r="AN658" s="47"/>
      <c r="AO658" s="47"/>
      <c r="AP658" s="47"/>
      <c r="AQ658" s="47"/>
      <c r="AR658" s="47"/>
      <c r="AS658" s="47"/>
      <c r="AT658" s="47"/>
      <c r="AU658" s="47"/>
      <c r="AV658" s="47"/>
      <c r="AW658" s="47"/>
      <c r="AX658" s="47"/>
      <c r="AY658" s="47"/>
      <c r="AZ658" s="47"/>
      <c r="BA658" s="47"/>
      <c r="BB658" s="47"/>
      <c r="BC658" s="47"/>
      <c r="BD658" s="47"/>
      <c r="BE658" s="47"/>
      <c r="BF658" s="47"/>
      <c r="BG658" s="47"/>
      <c r="BH658" s="47"/>
      <c r="BI658" s="47"/>
      <c r="BJ658" s="47"/>
      <c r="BK658" s="47"/>
      <c r="BL658" s="47"/>
      <c r="BM658" s="47"/>
      <c r="BN658" s="47"/>
      <c r="BO658" s="47"/>
      <c r="BP658" s="47"/>
      <c r="BQ658" s="47"/>
    </row>
    <row r="659" s="50" customFormat="true" ht="13.5" hidden="false" customHeight="false" outlineLevel="0" collapsed="false">
      <c r="A659" s="51" t="s">
        <v>3495</v>
      </c>
      <c r="B659" s="52" t="str">
        <f aca="false">VLOOKUP('NFR-14'!$AC659,'GNFR and Height'!$L$4:$M$51,2,TRUE())</f>
        <v>B_Industry</v>
      </c>
      <c r="C659" s="52" t="s">
        <v>3496</v>
      </c>
      <c r="D659" s="52" t="n">
        <f aca="false">VLOOKUP('NFR-14'!$AC659,'GNFR and Height'!$L$4:$O$51,3,TRUE())</f>
        <v>5</v>
      </c>
      <c r="E659" s="70" t="n">
        <v>6.75413698</v>
      </c>
      <c r="F659" s="70" t="n">
        <v>49.35717217</v>
      </c>
      <c r="G659" s="52" t="n">
        <v>0.377</v>
      </c>
      <c r="H659" s="52"/>
      <c r="I659" s="52"/>
      <c r="J659" s="52"/>
      <c r="K659" s="52"/>
      <c r="L659" s="52" t="n">
        <v>0.053</v>
      </c>
      <c r="M659" s="52" t="n">
        <v>96.3</v>
      </c>
      <c r="N659" s="52"/>
      <c r="O659" s="52"/>
      <c r="P659" s="52"/>
      <c r="Q659" s="52"/>
      <c r="R659" s="52"/>
      <c r="S659" s="52"/>
      <c r="T659" s="52"/>
      <c r="U659" s="47"/>
      <c r="V659" s="47"/>
      <c r="W659" s="47" t="s">
        <v>3465</v>
      </c>
      <c r="X659" s="47" t="s">
        <v>3466</v>
      </c>
      <c r="Y659" s="47" t="s">
        <v>3467</v>
      </c>
      <c r="Z659" s="47"/>
      <c r="AA659" s="47"/>
      <c r="AB659" s="47" t="s">
        <v>3497</v>
      </c>
      <c r="AC659" s="47" t="s">
        <v>1434</v>
      </c>
      <c r="AD659" s="47" t="s">
        <v>1435</v>
      </c>
      <c r="AE659" s="47" t="n">
        <v>1</v>
      </c>
      <c r="AF659" s="47" t="s">
        <v>287</v>
      </c>
      <c r="AG659" s="71" t="s">
        <v>288</v>
      </c>
      <c r="AH659" s="47" t="s">
        <v>289</v>
      </c>
      <c r="AI659" s="47"/>
      <c r="AJ659" s="47"/>
      <c r="AK659" s="47"/>
      <c r="AL659" s="47"/>
      <c r="AM659" s="47"/>
      <c r="AN659" s="47"/>
      <c r="AO659" s="47"/>
      <c r="AP659" s="47"/>
      <c r="AQ659" s="47"/>
      <c r="AR659" s="47"/>
      <c r="AS659" s="47"/>
      <c r="AT659" s="47"/>
      <c r="AU659" s="47"/>
      <c r="AV659" s="47"/>
      <c r="AW659" s="47"/>
      <c r="AX659" s="47"/>
      <c r="AY659" s="47"/>
      <c r="AZ659" s="47"/>
      <c r="BA659" s="47"/>
      <c r="BB659" s="47"/>
      <c r="BC659" s="47"/>
      <c r="BD659" s="47"/>
      <c r="BE659" s="47"/>
      <c r="BF659" s="47"/>
      <c r="BG659" s="47"/>
      <c r="BH659" s="47"/>
      <c r="BI659" s="47"/>
      <c r="BJ659" s="47"/>
      <c r="BK659" s="47"/>
      <c r="BL659" s="47"/>
      <c r="BM659" s="47"/>
      <c r="BN659" s="47"/>
      <c r="BO659" s="47"/>
      <c r="BP659" s="47"/>
      <c r="BQ659" s="47"/>
    </row>
    <row r="660" s="50" customFormat="true" ht="13.5" hidden="false" customHeight="false" outlineLevel="0" collapsed="false">
      <c r="A660" s="51" t="s">
        <v>1764</v>
      </c>
      <c r="B660" s="52" t="str">
        <f aca="false">VLOOKUP('NFR-14'!$AC660,'GNFR and Height'!$L$4:$M$51,2,TRUE())</f>
        <v>E_Solvents</v>
      </c>
      <c r="C660" s="52" t="s">
        <v>3498</v>
      </c>
      <c r="D660" s="52" t="n">
        <f aca="false">VLOOKUP('NFR-14'!$AC660,'GNFR and Height'!$L$4:$O$51,3,TRUE())</f>
        <v>1</v>
      </c>
      <c r="E660" s="70" t="n">
        <v>6.76519668</v>
      </c>
      <c r="F660" s="70" t="n">
        <v>49.34743694</v>
      </c>
      <c r="G660" s="48"/>
      <c r="H660" s="52" t="n">
        <v>1.32</v>
      </c>
      <c r="I660" s="52"/>
      <c r="J660" s="52"/>
      <c r="K660" s="52"/>
      <c r="L660" s="52"/>
      <c r="M660" s="52"/>
      <c r="N660" s="52"/>
      <c r="O660" s="52"/>
      <c r="P660" s="52"/>
      <c r="Q660" s="52"/>
      <c r="R660" s="52"/>
      <c r="S660" s="52"/>
      <c r="T660" s="52"/>
      <c r="U660" s="47"/>
      <c r="V660" s="47"/>
      <c r="W660" s="47" t="s">
        <v>3499</v>
      </c>
      <c r="X660" s="47" t="s">
        <v>3500</v>
      </c>
      <c r="Y660" s="47" t="s">
        <v>1768</v>
      </c>
      <c r="Z660" s="47"/>
      <c r="AA660" s="47"/>
      <c r="AB660" s="47" t="s">
        <v>3501</v>
      </c>
      <c r="AC660" s="47" t="s">
        <v>355</v>
      </c>
      <c r="AD660" s="47" t="s">
        <v>356</v>
      </c>
      <c r="AE660" s="47" t="n">
        <v>1</v>
      </c>
      <c r="AF660" s="47" t="s">
        <v>357</v>
      </c>
      <c r="AG660" s="71" t="s">
        <v>306</v>
      </c>
      <c r="AH660" s="47" t="s">
        <v>307</v>
      </c>
      <c r="AI660" s="47"/>
      <c r="AJ660" s="47"/>
      <c r="AK660" s="47"/>
      <c r="AL660" s="47"/>
      <c r="AM660" s="47"/>
      <c r="AN660" s="47"/>
      <c r="AO660" s="47"/>
      <c r="AP660" s="47"/>
      <c r="AQ660" s="47"/>
      <c r="AR660" s="47"/>
      <c r="AS660" s="47"/>
      <c r="AT660" s="47"/>
      <c r="AU660" s="47"/>
      <c r="AV660" s="47"/>
      <c r="AW660" s="47"/>
      <c r="AX660" s="47"/>
      <c r="AY660" s="47"/>
      <c r="AZ660" s="47"/>
      <c r="BA660" s="47"/>
      <c r="BB660" s="47"/>
      <c r="BC660" s="47"/>
      <c r="BD660" s="47"/>
      <c r="BE660" s="47"/>
      <c r="BF660" s="47"/>
      <c r="BG660" s="47"/>
      <c r="BH660" s="47"/>
      <c r="BI660" s="47"/>
      <c r="BJ660" s="47"/>
      <c r="BK660" s="47"/>
      <c r="BL660" s="47"/>
      <c r="BM660" s="47"/>
      <c r="BN660" s="47"/>
      <c r="BO660" s="47"/>
      <c r="BP660" s="47"/>
      <c r="BQ660" s="47"/>
    </row>
    <row r="661" s="50" customFormat="true" ht="13.5" hidden="false" customHeight="false" outlineLevel="0" collapsed="false">
      <c r="A661" s="51" t="s">
        <v>3502</v>
      </c>
      <c r="B661" s="52" t="str">
        <f aca="false">VLOOKUP('NFR-14'!$AC661,'GNFR and Height'!$L$4:$M$51,2,TRUE())</f>
        <v>B_Industry</v>
      </c>
      <c r="C661" s="52" t="s">
        <v>3503</v>
      </c>
      <c r="D661" s="52" t="n">
        <f aca="false">VLOOKUP('NFR-14'!$AC661,'GNFR and Height'!$L$4:$O$51,3,TRUE())</f>
        <v>1</v>
      </c>
      <c r="E661" s="70" t="n">
        <v>7.34599042</v>
      </c>
      <c r="F661" s="70" t="n">
        <v>49.32452895</v>
      </c>
      <c r="G661" s="48"/>
      <c r="H661" s="52"/>
      <c r="I661" s="52" t="n">
        <v>0.19</v>
      </c>
      <c r="J661" s="52"/>
      <c r="K661" s="52"/>
      <c r="L661" s="52"/>
      <c r="M661" s="52"/>
      <c r="N661" s="52"/>
      <c r="O661" s="52"/>
      <c r="P661" s="52"/>
      <c r="Q661" s="52"/>
      <c r="R661" s="52"/>
      <c r="S661" s="52"/>
      <c r="T661" s="52"/>
      <c r="U661" s="47"/>
      <c r="V661" s="47"/>
      <c r="W661" s="47" t="s">
        <v>3504</v>
      </c>
      <c r="X661" s="47" t="s">
        <v>3505</v>
      </c>
      <c r="Y661" s="47" t="s">
        <v>3506</v>
      </c>
      <c r="Z661" s="47"/>
      <c r="AA661" s="47"/>
      <c r="AB661" s="47" t="s">
        <v>3507</v>
      </c>
      <c r="AC661" s="47" t="s">
        <v>2821</v>
      </c>
      <c r="AD661" s="47" t="s">
        <v>2822</v>
      </c>
      <c r="AE661" s="47" t="n">
        <v>1</v>
      </c>
      <c r="AF661" s="47" t="s">
        <v>176</v>
      </c>
      <c r="AG661" s="71" t="s">
        <v>3508</v>
      </c>
      <c r="AH661" s="47" t="s">
        <v>3509</v>
      </c>
      <c r="AI661" s="47"/>
      <c r="AJ661" s="47"/>
      <c r="AK661" s="47"/>
      <c r="AL661" s="47"/>
      <c r="AM661" s="47"/>
      <c r="AN661" s="47"/>
      <c r="AO661" s="47"/>
      <c r="AP661" s="47"/>
      <c r="AQ661" s="47"/>
      <c r="AR661" s="47"/>
      <c r="AS661" s="47"/>
      <c r="AT661" s="47"/>
      <c r="AU661" s="47"/>
      <c r="AV661" s="47"/>
      <c r="AW661" s="47"/>
      <c r="AX661" s="47"/>
      <c r="AY661" s="47"/>
      <c r="AZ661" s="47"/>
      <c r="BA661" s="47"/>
      <c r="BB661" s="47"/>
      <c r="BC661" s="47"/>
      <c r="BD661" s="47"/>
      <c r="BE661" s="47"/>
      <c r="BF661" s="47"/>
      <c r="BG661" s="47"/>
      <c r="BH661" s="47"/>
      <c r="BI661" s="47"/>
      <c r="BJ661" s="47"/>
      <c r="BK661" s="47"/>
      <c r="BL661" s="47"/>
      <c r="BM661" s="47"/>
      <c r="BN661" s="47"/>
      <c r="BO661" s="47"/>
      <c r="BP661" s="47"/>
      <c r="BQ661" s="47"/>
    </row>
    <row r="662" s="50" customFormat="true" ht="13.5" hidden="false" customHeight="false" outlineLevel="0" collapsed="false">
      <c r="A662" s="51" t="s">
        <v>3510</v>
      </c>
      <c r="B662" s="52" t="str">
        <f aca="false">VLOOKUP('NFR-14'!$AC662,'GNFR and Height'!$L$4:$M$51,2,TRUE())</f>
        <v>A_PublicPower</v>
      </c>
      <c r="C662" s="52" t="s">
        <v>3511</v>
      </c>
      <c r="D662" s="52" t="n">
        <f aca="false">VLOOKUP('NFR-14'!$AC662,'GNFR and Height'!$L$4:$O$51,3,TRUE())</f>
        <v>5</v>
      </c>
      <c r="E662" s="70" t="n">
        <v>6.77077513</v>
      </c>
      <c r="F662" s="70" t="n">
        <v>49.29315409</v>
      </c>
      <c r="G662" s="52" t="n">
        <v>0.749</v>
      </c>
      <c r="H662" s="52"/>
      <c r="I662" s="52" t="n">
        <v>0.861</v>
      </c>
      <c r="J662" s="52"/>
      <c r="K662" s="52"/>
      <c r="L662" s="52"/>
      <c r="M662" s="52"/>
      <c r="N662" s="52"/>
      <c r="O662" s="52" t="n">
        <v>0.013</v>
      </c>
      <c r="P662" s="52" t="n">
        <v>0.0149</v>
      </c>
      <c r="Q662" s="52"/>
      <c r="R662" s="52"/>
      <c r="S662" s="52"/>
      <c r="T662" s="52"/>
      <c r="U662" s="47"/>
      <c r="V662" s="47"/>
      <c r="W662" s="47" t="s">
        <v>3512</v>
      </c>
      <c r="X662" s="47" t="s">
        <v>3513</v>
      </c>
      <c r="Y662" s="47" t="s">
        <v>3514</v>
      </c>
      <c r="Z662" s="47"/>
      <c r="AA662" s="47"/>
      <c r="AB662" s="47" t="s">
        <v>3515</v>
      </c>
      <c r="AC662" s="47" t="s">
        <v>126</v>
      </c>
      <c r="AD662" s="47" t="s">
        <v>127</v>
      </c>
      <c r="AE662" s="47" t="n">
        <v>1</v>
      </c>
      <c r="AF662" s="47" t="s">
        <v>107</v>
      </c>
      <c r="AG662" s="71" t="s">
        <v>227</v>
      </c>
      <c r="AH662" s="47" t="s">
        <v>228</v>
      </c>
      <c r="AI662" s="47"/>
      <c r="AJ662" s="47"/>
      <c r="AK662" s="47"/>
      <c r="AL662" s="47"/>
      <c r="AM662" s="47"/>
      <c r="AN662" s="47"/>
      <c r="AO662" s="47"/>
      <c r="AP662" s="47"/>
      <c r="AQ662" s="47"/>
      <c r="AR662" s="47"/>
      <c r="AS662" s="47"/>
      <c r="AT662" s="47"/>
      <c r="AU662" s="47"/>
      <c r="AV662" s="47"/>
      <c r="AW662" s="47"/>
      <c r="AX662" s="47"/>
      <c r="AY662" s="47"/>
      <c r="AZ662" s="47"/>
      <c r="BA662" s="47"/>
      <c r="BB662" s="47"/>
      <c r="BC662" s="47"/>
      <c r="BD662" s="47"/>
      <c r="BE662" s="47"/>
      <c r="BF662" s="47"/>
      <c r="BG662" s="47"/>
      <c r="BH662" s="47"/>
      <c r="BI662" s="47"/>
      <c r="BJ662" s="47"/>
      <c r="BK662" s="47"/>
      <c r="BL662" s="47"/>
      <c r="BM662" s="47"/>
      <c r="BN662" s="47"/>
      <c r="BO662" s="47"/>
      <c r="BP662" s="47"/>
      <c r="BQ662" s="47"/>
    </row>
    <row r="663" s="50" customFormat="true" ht="13.5" hidden="false" customHeight="false" outlineLevel="0" collapsed="false">
      <c r="A663" s="51" t="s">
        <v>3516</v>
      </c>
      <c r="B663" s="52" t="str">
        <f aca="false">VLOOKUP('NFR-14'!$AC663,'GNFR and Height'!$L$4:$M$51,2,TRUE())</f>
        <v>B_Industry</v>
      </c>
      <c r="C663" s="52" t="s">
        <v>3517</v>
      </c>
      <c r="D663" s="52" t="n">
        <f aca="false">VLOOKUP('NFR-14'!$AC663,'GNFR and Height'!$L$4:$O$51,3,TRUE())</f>
        <v>5</v>
      </c>
      <c r="E663" s="70" t="n">
        <v>6.74357527</v>
      </c>
      <c r="F663" s="70" t="n">
        <v>49.34780834</v>
      </c>
      <c r="G663" s="52" t="n">
        <v>0.932</v>
      </c>
      <c r="H663" s="52"/>
      <c r="I663" s="52" t="n">
        <v>0.18</v>
      </c>
      <c r="J663" s="52"/>
      <c r="K663" s="52"/>
      <c r="L663" s="52" t="n">
        <v>0.114</v>
      </c>
      <c r="M663" s="52" t="n">
        <v>0.928</v>
      </c>
      <c r="N663" s="52"/>
      <c r="O663" s="52"/>
      <c r="P663" s="52"/>
      <c r="Q663" s="52"/>
      <c r="R663" s="52"/>
      <c r="S663" s="52"/>
      <c r="T663" s="52"/>
      <c r="U663" s="47"/>
      <c r="V663" s="47"/>
      <c r="W663" s="47" t="s">
        <v>3465</v>
      </c>
      <c r="X663" s="47" t="s">
        <v>3466</v>
      </c>
      <c r="Y663" s="47" t="s">
        <v>3467</v>
      </c>
      <c r="Z663" s="47"/>
      <c r="AA663" s="47"/>
      <c r="AB663" s="47" t="s">
        <v>3518</v>
      </c>
      <c r="AC663" s="47" t="s">
        <v>1684</v>
      </c>
      <c r="AD663" s="47" t="s">
        <v>1685</v>
      </c>
      <c r="AE663" s="47" t="n">
        <v>1</v>
      </c>
      <c r="AF663" s="47" t="s">
        <v>107</v>
      </c>
      <c r="AG663" s="71" t="s">
        <v>1686</v>
      </c>
      <c r="AH663" s="47" t="s">
        <v>1687</v>
      </c>
      <c r="AI663" s="47"/>
      <c r="AJ663" s="47"/>
      <c r="AK663" s="47"/>
      <c r="AL663" s="47"/>
      <c r="AM663" s="47"/>
      <c r="AN663" s="47"/>
      <c r="AO663" s="47"/>
      <c r="AP663" s="47"/>
      <c r="AQ663" s="47"/>
      <c r="AR663" s="47"/>
      <c r="AS663" s="47"/>
      <c r="AT663" s="47"/>
      <c r="AU663" s="47"/>
      <c r="AV663" s="47"/>
      <c r="AW663" s="47"/>
      <c r="AX663" s="47"/>
      <c r="AY663" s="47"/>
      <c r="AZ663" s="47"/>
      <c r="BA663" s="47"/>
      <c r="BB663" s="47"/>
      <c r="BC663" s="47"/>
      <c r="BD663" s="47"/>
      <c r="BE663" s="47"/>
      <c r="BF663" s="47"/>
      <c r="BG663" s="47"/>
      <c r="BH663" s="47"/>
      <c r="BI663" s="47"/>
      <c r="BJ663" s="47"/>
      <c r="BK663" s="47"/>
      <c r="BL663" s="47"/>
      <c r="BM663" s="47"/>
      <c r="BN663" s="47"/>
      <c r="BO663" s="47"/>
      <c r="BP663" s="47"/>
      <c r="BQ663" s="47"/>
    </row>
    <row r="664" s="50" customFormat="true" ht="13.5" hidden="false" customHeight="false" outlineLevel="0" collapsed="false">
      <c r="A664" s="51" t="s">
        <v>3519</v>
      </c>
      <c r="B664" s="52" t="str">
        <f aca="false">VLOOKUP('NFR-14'!$AC664,'GNFR and Height'!$L$4:$M$51,2,TRUE())</f>
        <v>B_Industry</v>
      </c>
      <c r="C664" s="52" t="s">
        <v>3520</v>
      </c>
      <c r="D664" s="52" t="n">
        <f aca="false">VLOOKUP('NFR-14'!$AC664,'GNFR and Height'!$L$4:$O$51,3,TRUE())</f>
        <v>5</v>
      </c>
      <c r="E664" s="70" t="n">
        <v>6.7436526</v>
      </c>
      <c r="F664" s="70" t="n">
        <v>49.35213699</v>
      </c>
      <c r="G664" s="52" t="n">
        <v>1.7</v>
      </c>
      <c r="H664" s="52"/>
      <c r="I664" s="52" t="n">
        <v>3.41</v>
      </c>
      <c r="J664" s="52"/>
      <c r="K664" s="52"/>
      <c r="L664" s="52" t="n">
        <v>0.534</v>
      </c>
      <c r="M664" s="52" t="n">
        <v>4.65</v>
      </c>
      <c r="N664" s="52"/>
      <c r="O664" s="52" t="n">
        <v>0.056</v>
      </c>
      <c r="P664" s="52" t="n">
        <v>0.126</v>
      </c>
      <c r="Q664" s="52"/>
      <c r="R664" s="52"/>
      <c r="S664" s="52"/>
      <c r="T664" s="52"/>
      <c r="U664" s="47"/>
      <c r="V664" s="47"/>
      <c r="W664" s="47" t="s">
        <v>3465</v>
      </c>
      <c r="X664" s="47" t="s">
        <v>3466</v>
      </c>
      <c r="Y664" s="47" t="s">
        <v>3521</v>
      </c>
      <c r="Z664" s="47"/>
      <c r="AA664" s="47"/>
      <c r="AB664" s="47" t="s">
        <v>3522</v>
      </c>
      <c r="AC664" s="47" t="s">
        <v>285</v>
      </c>
      <c r="AD664" s="47" t="s">
        <v>286</v>
      </c>
      <c r="AE664" s="47" t="n">
        <v>1</v>
      </c>
      <c r="AF664" s="47" t="s">
        <v>287</v>
      </c>
      <c r="AG664" s="71" t="s">
        <v>288</v>
      </c>
      <c r="AH664" s="47" t="s">
        <v>289</v>
      </c>
      <c r="AI664" s="47"/>
      <c r="AJ664" s="47"/>
      <c r="AK664" s="47"/>
      <c r="AL664" s="47"/>
      <c r="AM664" s="47"/>
      <c r="AN664" s="47"/>
      <c r="AO664" s="47"/>
      <c r="AP664" s="47"/>
      <c r="AQ664" s="47"/>
      <c r="AR664" s="47"/>
      <c r="AS664" s="47"/>
      <c r="AT664" s="47"/>
      <c r="AU664" s="47"/>
      <c r="AV664" s="47"/>
      <c r="AW664" s="47"/>
      <c r="AX664" s="47"/>
      <c r="AY664" s="47"/>
      <c r="AZ664" s="47"/>
      <c r="BA664" s="47"/>
      <c r="BB664" s="47"/>
      <c r="BC664" s="47"/>
      <c r="BD664" s="47"/>
      <c r="BE664" s="47"/>
      <c r="BF664" s="47"/>
      <c r="BG664" s="47"/>
      <c r="BH664" s="47"/>
      <c r="BI664" s="47"/>
      <c r="BJ664" s="47"/>
      <c r="BK664" s="47"/>
      <c r="BL664" s="47"/>
      <c r="BM664" s="47"/>
      <c r="BN664" s="47"/>
      <c r="BO664" s="47"/>
      <c r="BP664" s="47"/>
      <c r="BQ664" s="47"/>
    </row>
    <row r="665" s="50" customFormat="true" ht="13.5" hidden="false" customHeight="false" outlineLevel="0" collapsed="false">
      <c r="A665" s="51" t="s">
        <v>3523</v>
      </c>
      <c r="B665" s="52" t="str">
        <f aca="false">VLOOKUP('NFR-14'!$AC665,'GNFR and Height'!$L$4:$M$51,2,TRUE())</f>
        <v>A_PublicPower</v>
      </c>
      <c r="C665" s="52" t="s">
        <v>3524</v>
      </c>
      <c r="D665" s="52" t="n">
        <f aca="false">VLOOKUP('NFR-14'!$AC665,'GNFR and Height'!$L$4:$O$51,3,TRUE())</f>
        <v>5</v>
      </c>
      <c r="E665" s="70" t="n">
        <v>13.23790112</v>
      </c>
      <c r="F665" s="70" t="n">
        <v>52.52902904</v>
      </c>
      <c r="G665" s="52" t="n">
        <v>0.193</v>
      </c>
      <c r="H665" s="52"/>
      <c r="I665" s="52"/>
      <c r="J665" s="52"/>
      <c r="K665" s="52"/>
      <c r="L665" s="52"/>
      <c r="M665" s="52"/>
      <c r="N665" s="52"/>
      <c r="O665" s="52"/>
      <c r="P665" s="52"/>
      <c r="Q665" s="52"/>
      <c r="R665" s="52"/>
      <c r="S665" s="52"/>
      <c r="T665" s="52"/>
      <c r="U665" s="47"/>
      <c r="V665" s="47"/>
      <c r="W665" s="47" t="s">
        <v>3525</v>
      </c>
      <c r="X665" s="47" t="s">
        <v>3526</v>
      </c>
      <c r="Y665" s="47" t="s">
        <v>3527</v>
      </c>
      <c r="Z665" s="47"/>
      <c r="AA665" s="47"/>
      <c r="AB665" s="47" t="s">
        <v>3528</v>
      </c>
      <c r="AC665" s="47" t="s">
        <v>241</v>
      </c>
      <c r="AD665" s="47" t="s">
        <v>242</v>
      </c>
      <c r="AE665" s="47" t="n">
        <v>1</v>
      </c>
      <c r="AF665" s="47" t="s">
        <v>243</v>
      </c>
      <c r="AG665" s="71" t="s">
        <v>3529</v>
      </c>
      <c r="AH665" s="47" t="s">
        <v>3530</v>
      </c>
      <c r="AI665" s="47"/>
      <c r="AJ665" s="47"/>
      <c r="AK665" s="47"/>
      <c r="AL665" s="47"/>
      <c r="AM665" s="47"/>
      <c r="AN665" s="47"/>
      <c r="AO665" s="47"/>
      <c r="AP665" s="47"/>
      <c r="AQ665" s="47"/>
      <c r="AR665" s="47"/>
      <c r="AS665" s="47"/>
      <c r="AT665" s="47"/>
      <c r="AU665" s="47"/>
      <c r="AV665" s="47"/>
      <c r="AW665" s="47"/>
      <c r="AX665" s="47"/>
      <c r="AY665" s="47"/>
      <c r="AZ665" s="47"/>
      <c r="BA665" s="47"/>
      <c r="BB665" s="47"/>
      <c r="BC665" s="47"/>
      <c r="BD665" s="47"/>
      <c r="BE665" s="47"/>
      <c r="BF665" s="47"/>
      <c r="BG665" s="47"/>
      <c r="BH665" s="47"/>
      <c r="BI665" s="47"/>
      <c r="BJ665" s="47"/>
      <c r="BK665" s="47"/>
      <c r="BL665" s="47"/>
      <c r="BM665" s="47"/>
      <c r="BN665" s="47"/>
      <c r="BO665" s="47"/>
      <c r="BP665" s="47"/>
      <c r="BQ665" s="47"/>
    </row>
    <row r="666" s="50" customFormat="true" ht="13.5" hidden="false" customHeight="false" outlineLevel="0" collapsed="false">
      <c r="A666" s="51" t="s">
        <v>3531</v>
      </c>
      <c r="B666" s="52" t="str">
        <f aca="false">VLOOKUP('NFR-14'!$AC666,'GNFR and Height'!$L$4:$M$51,2,TRUE())</f>
        <v>A_PublicPower</v>
      </c>
      <c r="C666" s="52" t="s">
        <v>3532</v>
      </c>
      <c r="D666" s="52" t="n">
        <f aca="false">VLOOKUP('NFR-14'!$AC666,'GNFR and Height'!$L$4:$O$51,3,TRUE())</f>
        <v>5</v>
      </c>
      <c r="E666" s="70" t="n">
        <v>13.49595929</v>
      </c>
      <c r="F666" s="70" t="n">
        <v>52.49001791</v>
      </c>
      <c r="G666" s="52" t="n">
        <v>0.822</v>
      </c>
      <c r="H666" s="52"/>
      <c r="I666" s="52" t="n">
        <v>0.927</v>
      </c>
      <c r="J666" s="52"/>
      <c r="K666" s="52"/>
      <c r="L666" s="52"/>
      <c r="M666" s="52"/>
      <c r="N666" s="52"/>
      <c r="O666" s="52"/>
      <c r="P666" s="52"/>
      <c r="Q666" s="52"/>
      <c r="R666" s="52"/>
      <c r="S666" s="52"/>
      <c r="T666" s="52"/>
      <c r="U666" s="47"/>
      <c r="V666" s="47"/>
      <c r="W666" s="47" t="s">
        <v>3533</v>
      </c>
      <c r="X666" s="47" t="s">
        <v>3526</v>
      </c>
      <c r="Y666" s="47" t="s">
        <v>3534</v>
      </c>
      <c r="Z666" s="47"/>
      <c r="AA666" s="47"/>
      <c r="AB666" s="47" t="s">
        <v>3535</v>
      </c>
      <c r="AC666" s="47" t="s">
        <v>126</v>
      </c>
      <c r="AD666" s="47" t="s">
        <v>127</v>
      </c>
      <c r="AE666" s="47" t="n">
        <v>1</v>
      </c>
      <c r="AF666" s="47" t="s">
        <v>107</v>
      </c>
      <c r="AG666" s="71" t="s">
        <v>227</v>
      </c>
      <c r="AH666" s="47" t="s">
        <v>228</v>
      </c>
      <c r="AI666" s="47"/>
      <c r="AJ666" s="47"/>
      <c r="AK666" s="47"/>
      <c r="AL666" s="47"/>
      <c r="AM666" s="47"/>
      <c r="AN666" s="47"/>
      <c r="AO666" s="47"/>
      <c r="AP666" s="47"/>
      <c r="AQ666" s="47"/>
      <c r="AR666" s="47"/>
      <c r="AS666" s="47"/>
      <c r="AT666" s="47"/>
      <c r="AU666" s="47"/>
      <c r="AV666" s="47"/>
      <c r="AW666" s="47"/>
      <c r="AX666" s="47"/>
      <c r="AY666" s="47"/>
      <c r="AZ666" s="47"/>
      <c r="BA666" s="47"/>
      <c r="BB666" s="47"/>
      <c r="BC666" s="47"/>
      <c r="BD666" s="47"/>
      <c r="BE666" s="47"/>
      <c r="BF666" s="47"/>
      <c r="BG666" s="47"/>
      <c r="BH666" s="47"/>
      <c r="BI666" s="47"/>
      <c r="BJ666" s="47"/>
      <c r="BK666" s="47"/>
      <c r="BL666" s="47"/>
      <c r="BM666" s="47"/>
      <c r="BN666" s="47"/>
      <c r="BO666" s="47"/>
      <c r="BP666" s="47"/>
      <c r="BQ666" s="47"/>
    </row>
    <row r="667" s="50" customFormat="true" ht="13.5" hidden="false" customHeight="false" outlineLevel="0" collapsed="false">
      <c r="A667" s="51" t="s">
        <v>3536</v>
      </c>
      <c r="B667" s="52" t="str">
        <f aca="false">VLOOKUP('NFR-14'!$AC667,'GNFR and Height'!$L$4:$M$51,2,TRUE())</f>
        <v>A_PublicPower</v>
      </c>
      <c r="C667" s="52" t="s">
        <v>3537</v>
      </c>
      <c r="D667" s="52" t="n">
        <f aca="false">VLOOKUP('NFR-14'!$AC667,'GNFR and Height'!$L$4:$O$51,3,TRUE())</f>
        <v>5</v>
      </c>
      <c r="E667" s="70" t="n">
        <v>13.42061251</v>
      </c>
      <c r="F667" s="70" t="n">
        <v>52.51157657</v>
      </c>
      <c r="G667" s="52" t="n">
        <v>0.488</v>
      </c>
      <c r="H667" s="52"/>
      <c r="I667" s="52"/>
      <c r="J667" s="52"/>
      <c r="K667" s="52"/>
      <c r="L667" s="52"/>
      <c r="M667" s="52"/>
      <c r="N667" s="52"/>
      <c r="O667" s="52"/>
      <c r="P667" s="52"/>
      <c r="Q667" s="52"/>
      <c r="R667" s="52"/>
      <c r="S667" s="52"/>
      <c r="T667" s="52"/>
      <c r="U667" s="47"/>
      <c r="V667" s="47"/>
      <c r="W667" s="47" t="s">
        <v>3538</v>
      </c>
      <c r="X667" s="47" t="s">
        <v>3526</v>
      </c>
      <c r="Y667" s="47" t="s">
        <v>3539</v>
      </c>
      <c r="Z667" s="47"/>
      <c r="AA667" s="47"/>
      <c r="AB667" s="47" t="s">
        <v>3540</v>
      </c>
      <c r="AC667" s="47" t="s">
        <v>126</v>
      </c>
      <c r="AD667" s="47" t="s">
        <v>127</v>
      </c>
      <c r="AE667" s="47" t="n">
        <v>1</v>
      </c>
      <c r="AF667" s="47" t="s">
        <v>107</v>
      </c>
      <c r="AG667" s="71" t="s">
        <v>227</v>
      </c>
      <c r="AH667" s="47" t="s">
        <v>228</v>
      </c>
      <c r="AI667" s="47"/>
      <c r="AJ667" s="47"/>
      <c r="AK667" s="47"/>
      <c r="AL667" s="47"/>
      <c r="AM667" s="47"/>
      <c r="AN667" s="47"/>
      <c r="AO667" s="47"/>
      <c r="AP667" s="47"/>
      <c r="AQ667" s="47"/>
      <c r="AR667" s="47"/>
      <c r="AS667" s="47"/>
      <c r="AT667" s="47"/>
      <c r="AU667" s="47"/>
      <c r="AV667" s="47"/>
      <c r="AW667" s="47"/>
      <c r="AX667" s="47"/>
      <c r="AY667" s="47"/>
      <c r="AZ667" s="47"/>
      <c r="BA667" s="47"/>
      <c r="BB667" s="47"/>
      <c r="BC667" s="47"/>
      <c r="BD667" s="47"/>
      <c r="BE667" s="47"/>
      <c r="BF667" s="47"/>
      <c r="BG667" s="47"/>
      <c r="BH667" s="47"/>
      <c r="BI667" s="47"/>
      <c r="BJ667" s="47"/>
      <c r="BK667" s="47"/>
      <c r="BL667" s="47"/>
      <c r="BM667" s="47"/>
      <c r="BN667" s="47"/>
      <c r="BO667" s="47"/>
      <c r="BP667" s="47"/>
      <c r="BQ667" s="47"/>
    </row>
    <row r="668" s="50" customFormat="true" ht="13.5" hidden="false" customHeight="false" outlineLevel="0" collapsed="false">
      <c r="A668" s="51" t="s">
        <v>3541</v>
      </c>
      <c r="B668" s="52" t="str">
        <f aca="false">VLOOKUP('NFR-14'!$AC668,'GNFR and Height'!$L$4:$M$51,2,TRUE())</f>
        <v>A_PublicPower</v>
      </c>
      <c r="C668" s="52" t="s">
        <v>3542</v>
      </c>
      <c r="D668" s="52" t="n">
        <f aca="false">VLOOKUP('NFR-14'!$AC668,'GNFR and Height'!$L$4:$O$51,3,TRUE())</f>
        <v>5</v>
      </c>
      <c r="E668" s="70" t="n">
        <v>13.24555009</v>
      </c>
      <c r="F668" s="70" t="n">
        <v>52.53094094</v>
      </c>
      <c r="G668" s="52" t="n">
        <v>0.247</v>
      </c>
      <c r="H668" s="52"/>
      <c r="I668" s="52"/>
      <c r="J668" s="52"/>
      <c r="K668" s="52"/>
      <c r="L668" s="52"/>
      <c r="M668" s="52"/>
      <c r="N668" s="52"/>
      <c r="O668" s="52"/>
      <c r="P668" s="52"/>
      <c r="Q668" s="52"/>
      <c r="R668" s="52"/>
      <c r="S668" s="52"/>
      <c r="T668" s="52"/>
      <c r="U668" s="47"/>
      <c r="V668" s="47"/>
      <c r="W668" s="47" t="s">
        <v>3543</v>
      </c>
      <c r="X668" s="47" t="s">
        <v>3526</v>
      </c>
      <c r="Y668" s="47" t="s">
        <v>3544</v>
      </c>
      <c r="Z668" s="47"/>
      <c r="AA668" s="47"/>
      <c r="AB668" s="47" t="s">
        <v>3545</v>
      </c>
      <c r="AC668" s="47" t="s">
        <v>126</v>
      </c>
      <c r="AD668" s="47" t="s">
        <v>127</v>
      </c>
      <c r="AE668" s="47" t="n">
        <v>1</v>
      </c>
      <c r="AF668" s="47" t="s">
        <v>107</v>
      </c>
      <c r="AG668" s="71" t="s">
        <v>227</v>
      </c>
      <c r="AH668" s="47" t="s">
        <v>228</v>
      </c>
      <c r="AI668" s="47"/>
      <c r="AJ668" s="47"/>
      <c r="AK668" s="47"/>
      <c r="AL668" s="47"/>
      <c r="AM668" s="47"/>
      <c r="AN668" s="47"/>
      <c r="AO668" s="47"/>
      <c r="AP668" s="47"/>
      <c r="AQ668" s="47"/>
      <c r="AR668" s="47"/>
      <c r="AS668" s="47"/>
      <c r="AT668" s="47"/>
      <c r="AU668" s="47"/>
      <c r="AV668" s="47"/>
      <c r="AW668" s="47"/>
      <c r="AX668" s="47"/>
      <c r="AY668" s="47"/>
      <c r="AZ668" s="47"/>
      <c r="BA668" s="47"/>
      <c r="BB668" s="47"/>
      <c r="BC668" s="47"/>
      <c r="BD668" s="47"/>
      <c r="BE668" s="47"/>
      <c r="BF668" s="47"/>
      <c r="BG668" s="47"/>
      <c r="BH668" s="47"/>
      <c r="BI668" s="47"/>
      <c r="BJ668" s="47"/>
      <c r="BK668" s="47"/>
      <c r="BL668" s="47"/>
      <c r="BM668" s="47"/>
      <c r="BN668" s="47"/>
      <c r="BO668" s="47"/>
      <c r="BP668" s="47"/>
      <c r="BQ668" s="47"/>
    </row>
    <row r="669" s="50" customFormat="true" ht="13.5" hidden="false" customHeight="false" outlineLevel="0" collapsed="false">
      <c r="A669" s="51" t="s">
        <v>3546</v>
      </c>
      <c r="B669" s="52" t="str">
        <f aca="false">VLOOKUP('NFR-14'!$AC669,'GNFR and Height'!$L$4:$M$51,2,TRUE())</f>
        <v>A_PublicPower</v>
      </c>
      <c r="C669" s="52" t="s">
        <v>3547</v>
      </c>
      <c r="D669" s="52" t="n">
        <f aca="false">VLOOKUP('NFR-14'!$AC669,'GNFR and Height'!$L$4:$O$51,3,TRUE())</f>
        <v>5</v>
      </c>
      <c r="E669" s="70" t="n">
        <v>13.34491269</v>
      </c>
      <c r="F669" s="70" t="n">
        <v>52.53739837</v>
      </c>
      <c r="G669" s="48"/>
      <c r="H669" s="52"/>
      <c r="I669" s="52" t="n">
        <v>0.206</v>
      </c>
      <c r="J669" s="52"/>
      <c r="K669" s="52"/>
      <c r="L669" s="52"/>
      <c r="M669" s="52"/>
      <c r="N669" s="52"/>
      <c r="O669" s="52"/>
      <c r="P669" s="52" t="n">
        <v>0.0111</v>
      </c>
      <c r="Q669" s="52"/>
      <c r="R669" s="52"/>
      <c r="S669" s="52"/>
      <c r="T669" s="52"/>
      <c r="U669" s="47"/>
      <c r="V669" s="47"/>
      <c r="W669" s="47" t="s">
        <v>3548</v>
      </c>
      <c r="X669" s="47" t="s">
        <v>3526</v>
      </c>
      <c r="Y669" s="47" t="s">
        <v>3549</v>
      </c>
      <c r="Z669" s="47"/>
      <c r="AA669" s="47"/>
      <c r="AB669" s="47" t="s">
        <v>3550</v>
      </c>
      <c r="AC669" s="47" t="s">
        <v>126</v>
      </c>
      <c r="AD669" s="47" t="s">
        <v>127</v>
      </c>
      <c r="AE669" s="47" t="n">
        <v>1</v>
      </c>
      <c r="AF669" s="47" t="s">
        <v>107</v>
      </c>
      <c r="AG669" s="71" t="s">
        <v>227</v>
      </c>
      <c r="AH669" s="47" t="s">
        <v>228</v>
      </c>
      <c r="AI669" s="47"/>
      <c r="AJ669" s="47"/>
      <c r="AK669" s="47"/>
      <c r="AL669" s="47"/>
      <c r="AM669" s="47"/>
      <c r="AN669" s="47"/>
      <c r="AO669" s="47"/>
      <c r="AP669" s="47"/>
      <c r="AQ669" s="47"/>
      <c r="AR669" s="47"/>
      <c r="AS669" s="47"/>
      <c r="AT669" s="47"/>
      <c r="AU669" s="47"/>
      <c r="AV669" s="47"/>
      <c r="AW669" s="47"/>
      <c r="AX669" s="47"/>
      <c r="AY669" s="47"/>
      <c r="AZ669" s="47"/>
      <c r="BA669" s="47"/>
      <c r="BB669" s="47"/>
      <c r="BC669" s="47"/>
      <c r="BD669" s="47"/>
      <c r="BE669" s="47"/>
      <c r="BF669" s="47"/>
      <c r="BG669" s="47"/>
      <c r="BH669" s="47"/>
      <c r="BI669" s="47"/>
      <c r="BJ669" s="47"/>
      <c r="BK669" s="47"/>
      <c r="BL669" s="47"/>
      <c r="BM669" s="47"/>
      <c r="BN669" s="47"/>
      <c r="BO669" s="47"/>
      <c r="BP669" s="47"/>
      <c r="BQ669" s="47"/>
    </row>
    <row r="670" s="50" customFormat="true" ht="13.5" hidden="false" customHeight="false" outlineLevel="0" collapsed="false">
      <c r="A670" s="51" t="s">
        <v>3551</v>
      </c>
      <c r="B670" s="52" t="str">
        <f aca="false">VLOOKUP('NFR-14'!$AC670,'GNFR and Height'!$L$4:$M$51,2,TRUE())</f>
        <v>A_PublicPower</v>
      </c>
      <c r="C670" s="52" t="s">
        <v>3552</v>
      </c>
      <c r="D670" s="52" t="n">
        <f aca="false">VLOOKUP('NFR-14'!$AC670,'GNFR and Height'!$L$4:$O$51,3,TRUE())</f>
        <v>5</v>
      </c>
      <c r="E670" s="70" t="n">
        <v>13.30959482</v>
      </c>
      <c r="F670" s="70" t="n">
        <v>52.4233849</v>
      </c>
      <c r="G670" s="52" t="n">
        <v>0.156</v>
      </c>
      <c r="H670" s="52"/>
      <c r="I670" s="52"/>
      <c r="J670" s="52"/>
      <c r="K670" s="52"/>
      <c r="L670" s="52"/>
      <c r="M670" s="52"/>
      <c r="N670" s="52"/>
      <c r="O670" s="52"/>
      <c r="P670" s="52"/>
      <c r="Q670" s="52"/>
      <c r="R670" s="52"/>
      <c r="S670" s="52"/>
      <c r="T670" s="52"/>
      <c r="U670" s="47"/>
      <c r="V670" s="47"/>
      <c r="W670" s="47" t="s">
        <v>3553</v>
      </c>
      <c r="X670" s="47" t="s">
        <v>3526</v>
      </c>
      <c r="Y670" s="47" t="s">
        <v>3554</v>
      </c>
      <c r="Z670" s="47"/>
      <c r="AA670" s="47"/>
      <c r="AB670" s="47" t="s">
        <v>3555</v>
      </c>
      <c r="AC670" s="47" t="s">
        <v>126</v>
      </c>
      <c r="AD670" s="47" t="s">
        <v>127</v>
      </c>
      <c r="AE670" s="47" t="n">
        <v>1</v>
      </c>
      <c r="AF670" s="47" t="s">
        <v>107</v>
      </c>
      <c r="AG670" s="71" t="s">
        <v>227</v>
      </c>
      <c r="AH670" s="47" t="s">
        <v>228</v>
      </c>
      <c r="AI670" s="47"/>
      <c r="AJ670" s="47"/>
      <c r="AK670" s="47"/>
      <c r="AL670" s="47"/>
      <c r="AM670" s="47"/>
      <c r="AN670" s="47"/>
      <c r="AO670" s="47"/>
      <c r="AP670" s="47"/>
      <c r="AQ670" s="47"/>
      <c r="AR670" s="47"/>
      <c r="AS670" s="47"/>
      <c r="AT670" s="47"/>
      <c r="AU670" s="47"/>
      <c r="AV670" s="47"/>
      <c r="AW670" s="47"/>
      <c r="AX670" s="47"/>
      <c r="AY670" s="47"/>
      <c r="AZ670" s="47"/>
      <c r="BA670" s="47"/>
      <c r="BB670" s="47"/>
      <c r="BC670" s="47"/>
      <c r="BD670" s="47"/>
      <c r="BE670" s="47"/>
      <c r="BF670" s="47"/>
      <c r="BG670" s="47"/>
      <c r="BH670" s="47"/>
      <c r="BI670" s="47"/>
      <c r="BJ670" s="47"/>
      <c r="BK670" s="47"/>
      <c r="BL670" s="47"/>
      <c r="BM670" s="47"/>
      <c r="BN670" s="47"/>
      <c r="BO670" s="47"/>
      <c r="BP670" s="47"/>
      <c r="BQ670" s="47"/>
    </row>
    <row r="671" s="50" customFormat="true" ht="13.5" hidden="false" customHeight="false" outlineLevel="0" collapsed="false">
      <c r="A671" s="51" t="s">
        <v>3556</v>
      </c>
      <c r="B671" s="52" t="str">
        <f aca="false">VLOOKUP('NFR-14'!$AC671,'GNFR and Height'!$L$4:$M$51,2,TRUE())</f>
        <v>A_PublicPower</v>
      </c>
      <c r="C671" s="52" t="s">
        <v>3557</v>
      </c>
      <c r="D671" s="52" t="n">
        <f aca="false">VLOOKUP('NFR-14'!$AC671,'GNFR and Height'!$L$4:$O$51,3,TRUE())</f>
        <v>5</v>
      </c>
      <c r="E671" s="70" t="n">
        <v>13.24371224</v>
      </c>
      <c r="F671" s="70" t="n">
        <v>52.53524746</v>
      </c>
      <c r="G671" s="52" t="n">
        <v>2.3</v>
      </c>
      <c r="H671" s="52"/>
      <c r="I671" s="52" t="n">
        <v>0.324</v>
      </c>
      <c r="J671" s="52"/>
      <c r="K671" s="52"/>
      <c r="L671" s="52"/>
      <c r="M671" s="52"/>
      <c r="N671" s="52"/>
      <c r="O671" s="52"/>
      <c r="P671" s="52" t="n">
        <v>0.0324</v>
      </c>
      <c r="Q671" s="52"/>
      <c r="R671" s="52"/>
      <c r="S671" s="52"/>
      <c r="T671" s="52"/>
      <c r="U671" s="47"/>
      <c r="V671" s="47"/>
      <c r="W671" s="47" t="s">
        <v>3543</v>
      </c>
      <c r="X671" s="47" t="s">
        <v>3526</v>
      </c>
      <c r="Y671" s="47" t="s">
        <v>3558</v>
      </c>
      <c r="Z671" s="47"/>
      <c r="AA671" s="47"/>
      <c r="AB671" s="47" t="s">
        <v>3559</v>
      </c>
      <c r="AC671" s="47" t="s">
        <v>126</v>
      </c>
      <c r="AD671" s="47" t="s">
        <v>127</v>
      </c>
      <c r="AE671" s="47" t="n">
        <v>1</v>
      </c>
      <c r="AF671" s="47" t="s">
        <v>107</v>
      </c>
      <c r="AG671" s="71" t="s">
        <v>227</v>
      </c>
      <c r="AH671" s="47" t="s">
        <v>228</v>
      </c>
      <c r="AI671" s="47"/>
      <c r="AJ671" s="47"/>
      <c r="AK671" s="47"/>
      <c r="AL671" s="47"/>
      <c r="AM671" s="47"/>
      <c r="AN671" s="47"/>
      <c r="AO671" s="47"/>
      <c r="AP671" s="47"/>
      <c r="AQ671" s="47"/>
      <c r="AR671" s="47"/>
      <c r="AS671" s="47"/>
      <c r="AT671" s="47"/>
      <c r="AU671" s="47"/>
      <c r="AV671" s="47"/>
      <c r="AW671" s="47"/>
      <c r="AX671" s="47"/>
      <c r="AY671" s="47"/>
      <c r="AZ671" s="47"/>
      <c r="BA671" s="47"/>
      <c r="BB671" s="47"/>
      <c r="BC671" s="47"/>
      <c r="BD671" s="47"/>
      <c r="BE671" s="47"/>
      <c r="BF671" s="47"/>
      <c r="BG671" s="47"/>
      <c r="BH671" s="47"/>
      <c r="BI671" s="47"/>
      <c r="BJ671" s="47"/>
      <c r="BK671" s="47"/>
      <c r="BL671" s="47"/>
      <c r="BM671" s="47"/>
      <c r="BN671" s="47"/>
      <c r="BO671" s="47"/>
      <c r="BP671" s="47"/>
      <c r="BQ671" s="47"/>
    </row>
    <row r="672" s="50" customFormat="true" ht="13.5" hidden="false" customHeight="false" outlineLevel="0" collapsed="false">
      <c r="A672" s="51" t="s">
        <v>3560</v>
      </c>
      <c r="B672" s="52" t="str">
        <f aca="false">VLOOKUP('NFR-14'!$AC672,'GNFR and Height'!$L$4:$M$51,2,TRUE())</f>
        <v>A_PublicPower</v>
      </c>
      <c r="C672" s="52" t="s">
        <v>3561</v>
      </c>
      <c r="D672" s="52" t="n">
        <f aca="false">VLOOKUP('NFR-14'!$AC672,'GNFR and Height'!$L$4:$O$51,3,TRUE())</f>
        <v>5</v>
      </c>
      <c r="E672" s="70" t="n">
        <v>13.45492071</v>
      </c>
      <c r="F672" s="70" t="n">
        <v>52.47917628</v>
      </c>
      <c r="G672" s="52" t="n">
        <v>0.108</v>
      </c>
      <c r="H672" s="52"/>
      <c r="I672" s="52"/>
      <c r="J672" s="52"/>
      <c r="K672" s="52"/>
      <c r="L672" s="52"/>
      <c r="M672" s="52"/>
      <c r="N672" s="52"/>
      <c r="O672" s="52"/>
      <c r="P672" s="52"/>
      <c r="Q672" s="52"/>
      <c r="R672" s="52"/>
      <c r="S672" s="52"/>
      <c r="T672" s="52"/>
      <c r="U672" s="47"/>
      <c r="V672" s="47"/>
      <c r="W672" s="47" t="s">
        <v>3562</v>
      </c>
      <c r="X672" s="47" t="s">
        <v>3526</v>
      </c>
      <c r="Y672" s="47" t="s">
        <v>3563</v>
      </c>
      <c r="Z672" s="47"/>
      <c r="AA672" s="47"/>
      <c r="AB672" s="47" t="s">
        <v>3564</v>
      </c>
      <c r="AC672" s="47" t="s">
        <v>126</v>
      </c>
      <c r="AD672" s="47" t="s">
        <v>127</v>
      </c>
      <c r="AE672" s="47" t="n">
        <v>1</v>
      </c>
      <c r="AF672" s="47" t="s">
        <v>107</v>
      </c>
      <c r="AG672" s="71" t="s">
        <v>128</v>
      </c>
      <c r="AH672" s="47" t="s">
        <v>129</v>
      </c>
      <c r="AI672" s="47"/>
      <c r="AJ672" s="47"/>
      <c r="AK672" s="47"/>
      <c r="AL672" s="47"/>
      <c r="AM672" s="47"/>
      <c r="AN672" s="47"/>
      <c r="AO672" s="47"/>
      <c r="AP672" s="47"/>
      <c r="AQ672" s="47"/>
      <c r="AR672" s="47"/>
      <c r="AS672" s="47"/>
      <c r="AT672" s="47"/>
      <c r="AU672" s="47"/>
      <c r="AV672" s="47"/>
      <c r="AW672" s="47"/>
      <c r="AX672" s="47"/>
      <c r="AY672" s="47"/>
      <c r="AZ672" s="47"/>
      <c r="BA672" s="47"/>
      <c r="BB672" s="47"/>
      <c r="BC672" s="47"/>
      <c r="BD672" s="47"/>
      <c r="BE672" s="47"/>
      <c r="BF672" s="47"/>
      <c r="BG672" s="47"/>
      <c r="BH672" s="47"/>
      <c r="BI672" s="47"/>
      <c r="BJ672" s="47"/>
      <c r="BK672" s="47"/>
      <c r="BL672" s="47"/>
      <c r="BM672" s="47"/>
      <c r="BN672" s="47"/>
      <c r="BO672" s="47"/>
      <c r="BP672" s="47"/>
      <c r="BQ672" s="47"/>
    </row>
    <row r="673" s="50" customFormat="true" ht="13.5" hidden="false" customHeight="false" outlineLevel="0" collapsed="false">
      <c r="A673" s="51" t="s">
        <v>3565</v>
      </c>
      <c r="B673" s="52" t="str">
        <f aca="false">VLOOKUP('NFR-14'!$AC673,'GNFR and Height'!$L$4:$M$51,2,TRUE())</f>
        <v>A_PublicPower</v>
      </c>
      <c r="C673" s="52" t="s">
        <v>3566</v>
      </c>
      <c r="D673" s="52" t="n">
        <f aca="false">VLOOKUP('NFR-14'!$AC673,'GNFR and Height'!$L$4:$O$51,3,TRUE())</f>
        <v>5</v>
      </c>
      <c r="E673" s="70" t="n">
        <v>13.51644128</v>
      </c>
      <c r="F673" s="70" t="n">
        <v>52.42365299</v>
      </c>
      <c r="G673" s="52" t="n">
        <v>0.217</v>
      </c>
      <c r="H673" s="52"/>
      <c r="I673" s="52"/>
      <c r="J673" s="52"/>
      <c r="K673" s="52"/>
      <c r="L673" s="52"/>
      <c r="M673" s="52"/>
      <c r="N673" s="52"/>
      <c r="O673" s="52"/>
      <c r="P673" s="52"/>
      <c r="Q673" s="52"/>
      <c r="R673" s="52"/>
      <c r="S673" s="52"/>
      <c r="T673" s="52"/>
      <c r="U673" s="47"/>
      <c r="V673" s="47"/>
      <c r="W673" s="47" t="s">
        <v>3567</v>
      </c>
      <c r="X673" s="47" t="s">
        <v>3526</v>
      </c>
      <c r="Y673" s="47" t="s">
        <v>3539</v>
      </c>
      <c r="Z673" s="47"/>
      <c r="AA673" s="47"/>
      <c r="AB673" s="47" t="s">
        <v>3568</v>
      </c>
      <c r="AC673" s="47" t="s">
        <v>126</v>
      </c>
      <c r="AD673" s="47" t="s">
        <v>127</v>
      </c>
      <c r="AE673" s="47" t="n">
        <v>1</v>
      </c>
      <c r="AF673" s="47" t="s">
        <v>107</v>
      </c>
      <c r="AG673" s="71" t="s">
        <v>227</v>
      </c>
      <c r="AH673" s="47" t="s">
        <v>228</v>
      </c>
      <c r="AI673" s="47"/>
      <c r="AJ673" s="47"/>
      <c r="AK673" s="47"/>
      <c r="AL673" s="47"/>
      <c r="AM673" s="47"/>
      <c r="AN673" s="47"/>
      <c r="AO673" s="47"/>
      <c r="AP673" s="47"/>
      <c r="AQ673" s="47"/>
      <c r="AR673" s="47"/>
      <c r="AS673" s="47"/>
      <c r="AT673" s="47"/>
      <c r="AU673" s="47"/>
      <c r="AV673" s="47"/>
      <c r="AW673" s="47"/>
      <c r="AX673" s="47"/>
      <c r="AY673" s="47"/>
      <c r="AZ673" s="47"/>
      <c r="BA673" s="47"/>
      <c r="BB673" s="47"/>
      <c r="BC673" s="47"/>
      <c r="BD673" s="47"/>
      <c r="BE673" s="47"/>
      <c r="BF673" s="47"/>
      <c r="BG673" s="47"/>
      <c r="BH673" s="47"/>
      <c r="BI673" s="47"/>
      <c r="BJ673" s="47"/>
      <c r="BK673" s="47"/>
      <c r="BL673" s="47"/>
      <c r="BM673" s="47"/>
      <c r="BN673" s="47"/>
      <c r="BO673" s="47"/>
      <c r="BP673" s="47"/>
      <c r="BQ673" s="47"/>
    </row>
    <row r="674" s="50" customFormat="true" ht="13.5" hidden="false" customHeight="false" outlineLevel="0" collapsed="false">
      <c r="A674" s="51" t="s">
        <v>3569</v>
      </c>
      <c r="B674" s="52" t="str">
        <f aca="false">VLOOKUP('NFR-14'!$AC674,'GNFR and Height'!$L$4:$M$51,2,TRUE())</f>
        <v>E_Solvents</v>
      </c>
      <c r="C674" s="52" t="s">
        <v>3570</v>
      </c>
      <c r="D674" s="52" t="n">
        <f aca="false">VLOOKUP('NFR-14'!$AC674,'GNFR and Height'!$L$4:$O$51,3,TRUE())</f>
        <v>1</v>
      </c>
      <c r="E674" s="70" t="n">
        <v>13.27932309</v>
      </c>
      <c r="F674" s="70" t="n">
        <v>52.41442436</v>
      </c>
      <c r="G674" s="48"/>
      <c r="H674" s="52" t="n">
        <v>0.103</v>
      </c>
      <c r="I674" s="52"/>
      <c r="J674" s="52"/>
      <c r="K674" s="52"/>
      <c r="L674" s="52"/>
      <c r="M674" s="52"/>
      <c r="N674" s="52"/>
      <c r="O674" s="52"/>
      <c r="P674" s="52"/>
      <c r="Q674" s="52"/>
      <c r="R674" s="52"/>
      <c r="S674" s="52"/>
      <c r="T674" s="52"/>
      <c r="U674" s="47"/>
      <c r="V674" s="47"/>
      <c r="W674" s="47" t="s">
        <v>3571</v>
      </c>
      <c r="X674" s="47" t="s">
        <v>3526</v>
      </c>
      <c r="Y674" s="47" t="s">
        <v>3572</v>
      </c>
      <c r="Z674" s="47"/>
      <c r="AA674" s="47"/>
      <c r="AB674" s="47" t="s">
        <v>3573</v>
      </c>
      <c r="AC674" s="47" t="s">
        <v>355</v>
      </c>
      <c r="AD674" s="47" t="s">
        <v>356</v>
      </c>
      <c r="AE674" s="47" t="n">
        <v>1</v>
      </c>
      <c r="AF674" s="47" t="s">
        <v>357</v>
      </c>
      <c r="AG674" s="71" t="s">
        <v>3574</v>
      </c>
      <c r="AH674" s="47" t="s">
        <v>3575</v>
      </c>
      <c r="AI674" s="47"/>
      <c r="AJ674" s="47"/>
      <c r="AK674" s="47"/>
      <c r="AL674" s="47"/>
      <c r="AM674" s="47"/>
      <c r="AN674" s="47"/>
      <c r="AO674" s="47"/>
      <c r="AP674" s="47"/>
      <c r="AQ674" s="47"/>
      <c r="AR674" s="47"/>
      <c r="AS674" s="47"/>
      <c r="AT674" s="47"/>
      <c r="AU674" s="47"/>
      <c r="AV674" s="47"/>
      <c r="AW674" s="47"/>
      <c r="AX674" s="47"/>
      <c r="AY674" s="47"/>
      <c r="AZ674" s="47"/>
      <c r="BA674" s="47"/>
      <c r="BB674" s="47"/>
      <c r="BC674" s="47"/>
      <c r="BD674" s="47"/>
      <c r="BE674" s="47"/>
      <c r="BF674" s="47"/>
      <c r="BG674" s="47"/>
      <c r="BH674" s="47"/>
      <c r="BI674" s="47"/>
      <c r="BJ674" s="47"/>
      <c r="BK674" s="47"/>
      <c r="BL674" s="47"/>
      <c r="BM674" s="47"/>
      <c r="BN674" s="47"/>
      <c r="BO674" s="47"/>
      <c r="BP674" s="47"/>
      <c r="BQ674" s="47"/>
    </row>
    <row r="675" s="50" customFormat="true" ht="13.5" hidden="false" customHeight="false" outlineLevel="0" collapsed="false">
      <c r="A675" s="51" t="s">
        <v>3576</v>
      </c>
      <c r="B675" s="52" t="str">
        <f aca="false">VLOOKUP('NFR-14'!$AC675,'GNFR and Height'!$L$4:$M$51,2,TRUE())</f>
        <v>A_PublicPower</v>
      </c>
      <c r="C675" s="52" t="s">
        <v>3577</v>
      </c>
      <c r="D675" s="52" t="n">
        <f aca="false">VLOOKUP('NFR-14'!$AC675,'GNFR and Height'!$L$4:$O$51,3,TRUE())</f>
        <v>5</v>
      </c>
      <c r="E675" s="70" t="n">
        <v>9.48333037</v>
      </c>
      <c r="F675" s="70" t="n">
        <v>51.27928394</v>
      </c>
      <c r="G675" s="52" t="n">
        <v>0.129</v>
      </c>
      <c r="H675" s="52"/>
      <c r="I675" s="52"/>
      <c r="J675" s="52"/>
      <c r="K675" s="52"/>
      <c r="L675" s="52"/>
      <c r="M675" s="52"/>
      <c r="N675" s="52"/>
      <c r="O675" s="52"/>
      <c r="P675" s="52"/>
      <c r="Q675" s="52"/>
      <c r="R675" s="52"/>
      <c r="S675" s="52"/>
      <c r="T675" s="52"/>
      <c r="U675" s="47"/>
      <c r="V675" s="47"/>
      <c r="W675" s="47" t="s">
        <v>3578</v>
      </c>
      <c r="X675" s="47" t="s">
        <v>3579</v>
      </c>
      <c r="Y675" s="47" t="s">
        <v>3580</v>
      </c>
      <c r="Z675" s="47"/>
      <c r="AA675" s="47"/>
      <c r="AB675" s="47" t="s">
        <v>3581</v>
      </c>
      <c r="AC675" s="47" t="s">
        <v>126</v>
      </c>
      <c r="AD675" s="47" t="s">
        <v>127</v>
      </c>
      <c r="AE675" s="47" t="n">
        <v>1</v>
      </c>
      <c r="AF675" s="47" t="s">
        <v>107</v>
      </c>
      <c r="AG675" s="71" t="s">
        <v>227</v>
      </c>
      <c r="AH675" s="47" t="s">
        <v>228</v>
      </c>
      <c r="AI675" s="47"/>
      <c r="AJ675" s="47"/>
      <c r="AK675" s="47"/>
      <c r="AL675" s="47"/>
      <c r="AM675" s="47"/>
      <c r="AN675" s="47"/>
      <c r="AO675" s="47"/>
      <c r="AP675" s="47"/>
      <c r="AQ675" s="47"/>
      <c r="AR675" s="47"/>
      <c r="AS675" s="47"/>
      <c r="AT675" s="47"/>
      <c r="AU675" s="47"/>
      <c r="AV675" s="47"/>
      <c r="AW675" s="47"/>
      <c r="AX675" s="47"/>
      <c r="AY675" s="47"/>
      <c r="AZ675" s="47"/>
      <c r="BA675" s="47"/>
      <c r="BB675" s="47"/>
      <c r="BC675" s="47"/>
      <c r="BD675" s="47"/>
      <c r="BE675" s="47"/>
      <c r="BF675" s="47"/>
      <c r="BG675" s="47"/>
      <c r="BH675" s="47"/>
      <c r="BI675" s="47"/>
      <c r="BJ675" s="47"/>
      <c r="BK675" s="47"/>
      <c r="BL675" s="47"/>
      <c r="BM675" s="47"/>
      <c r="BN675" s="47"/>
      <c r="BO675" s="47"/>
      <c r="BP675" s="47"/>
      <c r="BQ675" s="47"/>
    </row>
    <row r="676" s="50" customFormat="true" ht="13.5" hidden="false" customHeight="false" outlineLevel="0" collapsed="false">
      <c r="A676" s="51" t="s">
        <v>3582</v>
      </c>
      <c r="B676" s="52" t="str">
        <f aca="false">VLOOKUP('NFR-14'!$AC676,'GNFR and Height'!$L$4:$M$51,2,TRUE())</f>
        <v>A_PublicPower</v>
      </c>
      <c r="C676" s="52" t="s">
        <v>3583</v>
      </c>
      <c r="D676" s="52" t="n">
        <f aca="false">VLOOKUP('NFR-14'!$AC676,'GNFR and Height'!$L$4:$O$51,3,TRUE())</f>
        <v>5</v>
      </c>
      <c r="E676" s="70" t="n">
        <v>9.5286559</v>
      </c>
      <c r="F676" s="70" t="n">
        <v>51.31589283</v>
      </c>
      <c r="G676" s="52" t="n">
        <v>0.104</v>
      </c>
      <c r="H676" s="52"/>
      <c r="I676" s="52"/>
      <c r="J676" s="52"/>
      <c r="K676" s="52"/>
      <c r="L676" s="52"/>
      <c r="M676" s="52"/>
      <c r="N676" s="52"/>
      <c r="O676" s="52"/>
      <c r="P676" s="52"/>
      <c r="Q676" s="52"/>
      <c r="R676" s="52"/>
      <c r="S676" s="52"/>
      <c r="T676" s="52"/>
      <c r="U676" s="47"/>
      <c r="V676" s="47"/>
      <c r="W676" s="47" t="s">
        <v>3584</v>
      </c>
      <c r="X676" s="47" t="s">
        <v>3579</v>
      </c>
      <c r="Y676" s="47" t="s">
        <v>3585</v>
      </c>
      <c r="Z676" s="47"/>
      <c r="AA676" s="47"/>
      <c r="AB676" s="47" t="s">
        <v>3586</v>
      </c>
      <c r="AC676" s="47" t="s">
        <v>241</v>
      </c>
      <c r="AD676" s="47" t="s">
        <v>242</v>
      </c>
      <c r="AE676" s="47" t="n">
        <v>1</v>
      </c>
      <c r="AF676" s="47" t="s">
        <v>243</v>
      </c>
      <c r="AG676" s="71" t="s">
        <v>256</v>
      </c>
      <c r="AH676" s="47" t="s">
        <v>257</v>
      </c>
      <c r="AI676" s="47"/>
      <c r="AJ676" s="47"/>
      <c r="AK676" s="47"/>
      <c r="AL676" s="47"/>
      <c r="AM676" s="47"/>
      <c r="AN676" s="47"/>
      <c r="AO676" s="47"/>
      <c r="AP676" s="47"/>
      <c r="AQ676" s="47"/>
      <c r="AR676" s="47"/>
      <c r="AS676" s="47"/>
      <c r="AT676" s="47"/>
      <c r="AU676" s="47"/>
      <c r="AV676" s="47"/>
      <c r="AW676" s="47"/>
      <c r="AX676" s="47"/>
      <c r="AY676" s="47"/>
      <c r="AZ676" s="47"/>
      <c r="BA676" s="47"/>
      <c r="BB676" s="47"/>
      <c r="BC676" s="47"/>
      <c r="BD676" s="47"/>
      <c r="BE676" s="47"/>
      <c r="BF676" s="47"/>
      <c r="BG676" s="47"/>
      <c r="BH676" s="47"/>
      <c r="BI676" s="47"/>
      <c r="BJ676" s="47"/>
      <c r="BK676" s="47"/>
      <c r="BL676" s="47"/>
      <c r="BM676" s="47"/>
      <c r="BN676" s="47"/>
      <c r="BO676" s="47"/>
      <c r="BP676" s="47"/>
      <c r="BQ676" s="47"/>
    </row>
    <row r="677" s="50" customFormat="true" ht="13.5" hidden="false" customHeight="false" outlineLevel="0" collapsed="false">
      <c r="A677" s="51" t="s">
        <v>3587</v>
      </c>
      <c r="B677" s="52" t="str">
        <f aca="false">VLOOKUP('NFR-14'!$AC677,'GNFR and Height'!$L$4:$M$51,2,TRUE())</f>
        <v>B_Industry</v>
      </c>
      <c r="C677" s="52" t="s">
        <v>3588</v>
      </c>
      <c r="D677" s="52" t="n">
        <f aca="false">VLOOKUP('NFR-14'!$AC677,'GNFR and Height'!$L$4:$O$51,3,TRUE())</f>
        <v>3</v>
      </c>
      <c r="E677" s="70" t="n">
        <v>9.4386897</v>
      </c>
      <c r="F677" s="70" t="n">
        <v>51.25436262</v>
      </c>
      <c r="G677" s="52" t="n">
        <v>0.103</v>
      </c>
      <c r="H677" s="52"/>
      <c r="I677" s="52"/>
      <c r="J677" s="52"/>
      <c r="K677" s="52"/>
      <c r="L677" s="52"/>
      <c r="M677" s="52"/>
      <c r="N677" s="52"/>
      <c r="O677" s="52"/>
      <c r="P677" s="52"/>
      <c r="Q677" s="52"/>
      <c r="R677" s="52"/>
      <c r="S677" s="52"/>
      <c r="T677" s="52"/>
      <c r="U677" s="47"/>
      <c r="V677" s="47"/>
      <c r="W677" s="47" t="s">
        <v>3589</v>
      </c>
      <c r="X677" s="47" t="s">
        <v>3590</v>
      </c>
      <c r="Y677" s="47" t="s">
        <v>3591</v>
      </c>
      <c r="Z677" s="47"/>
      <c r="AA677" s="47"/>
      <c r="AB677" s="47" t="s">
        <v>3592</v>
      </c>
      <c r="AC677" s="47" t="s">
        <v>1564</v>
      </c>
      <c r="AD677" s="47" t="s">
        <v>1565</v>
      </c>
      <c r="AE677" s="47" t="n">
        <v>1</v>
      </c>
      <c r="AF677" s="47" t="s">
        <v>287</v>
      </c>
      <c r="AG677" s="71" t="s">
        <v>1348</v>
      </c>
      <c r="AH677" s="47" t="s">
        <v>1349</v>
      </c>
      <c r="AI677" s="47"/>
      <c r="AJ677" s="47"/>
      <c r="AK677" s="47"/>
      <c r="AL677" s="47"/>
      <c r="AM677" s="47"/>
      <c r="AN677" s="47"/>
      <c r="AO677" s="47"/>
      <c r="AP677" s="47"/>
      <c r="AQ677" s="47"/>
      <c r="AR677" s="47"/>
      <c r="AS677" s="47"/>
      <c r="AT677" s="47"/>
      <c r="AU677" s="47"/>
      <c r="AV677" s="47"/>
      <c r="AW677" s="47"/>
      <c r="AX677" s="47"/>
      <c r="AY677" s="47"/>
      <c r="AZ677" s="47"/>
      <c r="BA677" s="47"/>
      <c r="BB677" s="47"/>
      <c r="BC677" s="47"/>
      <c r="BD677" s="47"/>
      <c r="BE677" s="47"/>
      <c r="BF677" s="47"/>
      <c r="BG677" s="47"/>
      <c r="BH677" s="47"/>
      <c r="BI677" s="47"/>
      <c r="BJ677" s="47"/>
      <c r="BK677" s="47"/>
      <c r="BL677" s="47"/>
      <c r="BM677" s="47"/>
      <c r="BN677" s="47"/>
      <c r="BO677" s="47"/>
      <c r="BP677" s="47"/>
      <c r="BQ677" s="47"/>
    </row>
    <row r="678" s="50" customFormat="true" ht="13.5" hidden="false" customHeight="false" outlineLevel="0" collapsed="false">
      <c r="A678" s="51" t="s">
        <v>3593</v>
      </c>
      <c r="B678" s="52" t="str">
        <f aca="false">VLOOKUP('NFR-14'!$AC678,'GNFR and Height'!$L$4:$M$51,2,TRUE())</f>
        <v>A_PublicPower</v>
      </c>
      <c r="C678" s="52" t="s">
        <v>3594</v>
      </c>
      <c r="D678" s="52" t="n">
        <f aca="false">VLOOKUP('NFR-14'!$AC678,'GNFR and Height'!$L$4:$O$51,3,TRUE())</f>
        <v>5</v>
      </c>
      <c r="E678" s="70" t="n">
        <v>8.2477592</v>
      </c>
      <c r="F678" s="70" t="n">
        <v>50.03542969</v>
      </c>
      <c r="G678" s="52" t="n">
        <v>0.177</v>
      </c>
      <c r="H678" s="52"/>
      <c r="I678" s="52"/>
      <c r="J678" s="52"/>
      <c r="K678" s="52"/>
      <c r="L678" s="52"/>
      <c r="M678" s="52"/>
      <c r="N678" s="52"/>
      <c r="O678" s="52"/>
      <c r="P678" s="52"/>
      <c r="Q678" s="52"/>
      <c r="R678" s="52"/>
      <c r="S678" s="52"/>
      <c r="T678" s="52"/>
      <c r="U678" s="47"/>
      <c r="V678" s="47"/>
      <c r="W678" s="47" t="s">
        <v>1352</v>
      </c>
      <c r="X678" s="47" t="s">
        <v>1353</v>
      </c>
      <c r="Y678" s="47" t="s">
        <v>3595</v>
      </c>
      <c r="Z678" s="47"/>
      <c r="AA678" s="47"/>
      <c r="AB678" s="47" t="s">
        <v>3596</v>
      </c>
      <c r="AC678" s="47" t="s">
        <v>126</v>
      </c>
      <c r="AD678" s="47" t="s">
        <v>127</v>
      </c>
      <c r="AE678" s="47" t="n">
        <v>1</v>
      </c>
      <c r="AF678" s="47" t="s">
        <v>107</v>
      </c>
      <c r="AG678" s="71" t="s">
        <v>128</v>
      </c>
      <c r="AH678" s="47" t="s">
        <v>129</v>
      </c>
      <c r="AI678" s="47"/>
      <c r="AJ678" s="47"/>
      <c r="AK678" s="47"/>
      <c r="AL678" s="47"/>
      <c r="AM678" s="47"/>
      <c r="AN678" s="47"/>
      <c r="AO678" s="47"/>
      <c r="AP678" s="47"/>
      <c r="AQ678" s="47"/>
      <c r="AR678" s="47"/>
      <c r="AS678" s="47"/>
      <c r="AT678" s="47"/>
      <c r="AU678" s="47"/>
      <c r="AV678" s="47"/>
      <c r="AW678" s="47"/>
      <c r="AX678" s="47"/>
      <c r="AY678" s="47"/>
      <c r="AZ678" s="47"/>
      <c r="BA678" s="47"/>
      <c r="BB678" s="47"/>
      <c r="BC678" s="47"/>
      <c r="BD678" s="47"/>
      <c r="BE678" s="47"/>
      <c r="BF678" s="47"/>
      <c r="BG678" s="47"/>
      <c r="BH678" s="47"/>
      <c r="BI678" s="47"/>
      <c r="BJ678" s="47"/>
      <c r="BK678" s="47"/>
      <c r="BL678" s="47"/>
      <c r="BM678" s="47"/>
      <c r="BN678" s="47"/>
      <c r="BO678" s="47"/>
      <c r="BP678" s="47"/>
      <c r="BQ678" s="47"/>
    </row>
    <row r="679" s="50" customFormat="true" ht="13.5" hidden="false" customHeight="false" outlineLevel="0" collapsed="false">
      <c r="A679" s="51" t="s">
        <v>3597</v>
      </c>
      <c r="B679" s="52" t="str">
        <f aca="false">VLOOKUP('NFR-14'!$AC679,'GNFR and Height'!$L$4:$M$51,2,TRUE())</f>
        <v>A_PublicPower</v>
      </c>
      <c r="C679" s="52" t="s">
        <v>3598</v>
      </c>
      <c r="D679" s="52" t="n">
        <f aca="false">VLOOKUP('NFR-14'!$AC679,'GNFR and Height'!$L$4:$O$51,3,TRUE())</f>
        <v>5</v>
      </c>
      <c r="E679" s="70" t="n">
        <v>8.37731334</v>
      </c>
      <c r="F679" s="70" t="n">
        <v>50.02266098</v>
      </c>
      <c r="G679" s="52" t="n">
        <v>0.105</v>
      </c>
      <c r="H679" s="52"/>
      <c r="I679" s="52"/>
      <c r="J679" s="52"/>
      <c r="K679" s="52"/>
      <c r="L679" s="52"/>
      <c r="M679" s="52"/>
      <c r="N679" s="52"/>
      <c r="O679" s="52"/>
      <c r="P679" s="52"/>
      <c r="Q679" s="52"/>
      <c r="R679" s="52"/>
      <c r="S679" s="52"/>
      <c r="T679" s="52"/>
      <c r="U679" s="47"/>
      <c r="V679" s="47"/>
      <c r="W679" s="47" t="s">
        <v>3599</v>
      </c>
      <c r="X679" s="47" t="s">
        <v>3600</v>
      </c>
      <c r="Y679" s="47" t="s">
        <v>3601</v>
      </c>
      <c r="Z679" s="47"/>
      <c r="AA679" s="47"/>
      <c r="AB679" s="47" t="s">
        <v>3602</v>
      </c>
      <c r="AC679" s="47" t="s">
        <v>241</v>
      </c>
      <c r="AD679" s="47" t="s">
        <v>242</v>
      </c>
      <c r="AE679" s="47" t="n">
        <v>1</v>
      </c>
      <c r="AF679" s="47" t="s">
        <v>243</v>
      </c>
      <c r="AG679" s="71" t="s">
        <v>227</v>
      </c>
      <c r="AH679" s="47" t="s">
        <v>228</v>
      </c>
      <c r="AI679" s="47"/>
      <c r="AJ679" s="47"/>
      <c r="AK679" s="47"/>
      <c r="AL679" s="47"/>
      <c r="AM679" s="47"/>
      <c r="AN679" s="47"/>
      <c r="AO679" s="47"/>
      <c r="AP679" s="47"/>
      <c r="AQ679" s="47"/>
      <c r="AR679" s="47"/>
      <c r="AS679" s="47"/>
      <c r="AT679" s="47"/>
      <c r="AU679" s="47"/>
      <c r="AV679" s="47"/>
      <c r="AW679" s="47"/>
      <c r="AX679" s="47"/>
      <c r="AY679" s="47"/>
      <c r="AZ679" s="47"/>
      <c r="BA679" s="47"/>
      <c r="BB679" s="47"/>
      <c r="BC679" s="47"/>
      <c r="BD679" s="47"/>
      <c r="BE679" s="47"/>
      <c r="BF679" s="47"/>
      <c r="BG679" s="47"/>
      <c r="BH679" s="47"/>
      <c r="BI679" s="47"/>
      <c r="BJ679" s="47"/>
      <c r="BK679" s="47"/>
      <c r="BL679" s="47"/>
      <c r="BM679" s="47"/>
      <c r="BN679" s="47"/>
      <c r="BO679" s="47"/>
      <c r="BP679" s="47"/>
      <c r="BQ679" s="47"/>
    </row>
    <row r="680" s="50" customFormat="true" ht="13.5" hidden="false" customHeight="false" outlineLevel="0" collapsed="false">
      <c r="A680" s="51" t="s">
        <v>3603</v>
      </c>
      <c r="B680" s="52" t="str">
        <f aca="false">VLOOKUP('NFR-14'!$AC680,'GNFR and Height'!$L$4:$M$51,2,TRUE())</f>
        <v>A_PublicPower</v>
      </c>
      <c r="C680" s="52" t="s">
        <v>3604</v>
      </c>
      <c r="D680" s="52" t="n">
        <f aca="false">VLOOKUP('NFR-14'!$AC680,'GNFR and Height'!$L$4:$O$51,3,TRUE())</f>
        <v>5</v>
      </c>
      <c r="E680" s="70" t="n">
        <v>8.53683084</v>
      </c>
      <c r="F680" s="70" t="n">
        <v>50.08841603</v>
      </c>
      <c r="G680" s="52" t="n">
        <v>0.383</v>
      </c>
      <c r="H680" s="52"/>
      <c r="I680" s="52"/>
      <c r="J680" s="52"/>
      <c r="K680" s="52"/>
      <c r="L680" s="52"/>
      <c r="M680" s="52"/>
      <c r="N680" s="52"/>
      <c r="O680" s="52"/>
      <c r="P680" s="52"/>
      <c r="Q680" s="52"/>
      <c r="R680" s="52"/>
      <c r="S680" s="52"/>
      <c r="T680" s="52"/>
      <c r="U680" s="47"/>
      <c r="V680" s="47"/>
      <c r="W680" s="47" t="s">
        <v>1331</v>
      </c>
      <c r="X680" s="47" t="s">
        <v>1273</v>
      </c>
      <c r="Y680" s="47" t="s">
        <v>3605</v>
      </c>
      <c r="Z680" s="47"/>
      <c r="AA680" s="47"/>
      <c r="AB680" s="47" t="s">
        <v>1332</v>
      </c>
      <c r="AC680" s="47" t="s">
        <v>241</v>
      </c>
      <c r="AD680" s="47" t="s">
        <v>242</v>
      </c>
      <c r="AE680" s="47" t="n">
        <v>1</v>
      </c>
      <c r="AF680" s="47" t="s">
        <v>243</v>
      </c>
      <c r="AG680" s="71" t="s">
        <v>256</v>
      </c>
      <c r="AH680" s="47" t="s">
        <v>257</v>
      </c>
      <c r="AI680" s="47"/>
      <c r="AJ680" s="47"/>
      <c r="AK680" s="47"/>
      <c r="AL680" s="47"/>
      <c r="AM680" s="47"/>
      <c r="AN680" s="47"/>
      <c r="AO680" s="47"/>
      <c r="AP680" s="47"/>
      <c r="AQ680" s="47"/>
      <c r="AR680" s="47"/>
      <c r="AS680" s="47"/>
      <c r="AT680" s="47"/>
      <c r="AU680" s="47"/>
      <c r="AV680" s="47"/>
      <c r="AW680" s="47"/>
      <c r="AX680" s="47"/>
      <c r="AY680" s="47"/>
      <c r="AZ680" s="47"/>
      <c r="BA680" s="47"/>
      <c r="BB680" s="47"/>
      <c r="BC680" s="47"/>
      <c r="BD680" s="47"/>
      <c r="BE680" s="47"/>
      <c r="BF680" s="47"/>
      <c r="BG680" s="47"/>
      <c r="BH680" s="47"/>
      <c r="BI680" s="47"/>
      <c r="BJ680" s="47"/>
      <c r="BK680" s="47"/>
      <c r="BL680" s="47"/>
      <c r="BM680" s="47"/>
      <c r="BN680" s="47"/>
      <c r="BO680" s="47"/>
      <c r="BP680" s="47"/>
      <c r="BQ680" s="47"/>
    </row>
    <row r="681" s="50" customFormat="true" ht="13.5" hidden="false" customHeight="false" outlineLevel="0" collapsed="false">
      <c r="A681" s="51" t="s">
        <v>3606</v>
      </c>
      <c r="B681" s="52" t="str">
        <f aca="false">VLOOKUP('NFR-14'!$AC681,'GNFR and Height'!$L$4:$M$51,2,TRUE())</f>
        <v>B_Industry</v>
      </c>
      <c r="C681" s="52" t="s">
        <v>3607</v>
      </c>
      <c r="D681" s="52" t="n">
        <f aca="false">VLOOKUP('NFR-14'!$AC681,'GNFR and Height'!$L$4:$O$51,3,TRUE())</f>
        <v>3</v>
      </c>
      <c r="E681" s="70" t="n">
        <v>9.68161926</v>
      </c>
      <c r="F681" s="70" t="n">
        <v>50.56751056</v>
      </c>
      <c r="G681" s="52" t="n">
        <v>0.269</v>
      </c>
      <c r="H681" s="52"/>
      <c r="I681" s="52"/>
      <c r="J681" s="52"/>
      <c r="K681" s="52"/>
      <c r="L681" s="52"/>
      <c r="M681" s="52"/>
      <c r="N681" s="52"/>
      <c r="O681" s="52"/>
      <c r="P681" s="52"/>
      <c r="Q681" s="52"/>
      <c r="R681" s="52"/>
      <c r="S681" s="52"/>
      <c r="T681" s="52"/>
      <c r="U681" s="47"/>
      <c r="V681" s="47"/>
      <c r="W681" s="47" t="s">
        <v>3608</v>
      </c>
      <c r="X681" s="47" t="s">
        <v>3609</v>
      </c>
      <c r="Y681" s="47" t="s">
        <v>3610</v>
      </c>
      <c r="Z681" s="47"/>
      <c r="AA681" s="47"/>
      <c r="AB681" s="47" t="s">
        <v>3611</v>
      </c>
      <c r="AC681" s="47" t="s">
        <v>340</v>
      </c>
      <c r="AD681" s="47" t="s">
        <v>341</v>
      </c>
      <c r="AE681" s="47" t="n">
        <v>1</v>
      </c>
      <c r="AF681" s="47" t="s">
        <v>342</v>
      </c>
      <c r="AG681" s="71" t="s">
        <v>364</v>
      </c>
      <c r="AH681" s="47" t="s">
        <v>365</v>
      </c>
      <c r="AI681" s="47"/>
      <c r="AJ681" s="47"/>
      <c r="AK681" s="47"/>
      <c r="AL681" s="47"/>
      <c r="AM681" s="47"/>
      <c r="AN681" s="47"/>
      <c r="AO681" s="47"/>
      <c r="AP681" s="47"/>
      <c r="AQ681" s="47"/>
      <c r="AR681" s="47"/>
      <c r="AS681" s="47"/>
      <c r="AT681" s="47"/>
      <c r="AU681" s="47"/>
      <c r="AV681" s="47"/>
      <c r="AW681" s="47"/>
      <c r="AX681" s="47"/>
      <c r="AY681" s="47"/>
      <c r="AZ681" s="47"/>
      <c r="BA681" s="47"/>
      <c r="BB681" s="47"/>
      <c r="BC681" s="47"/>
      <c r="BD681" s="47"/>
      <c r="BE681" s="47"/>
      <c r="BF681" s="47"/>
      <c r="BG681" s="47"/>
      <c r="BH681" s="47"/>
      <c r="BI681" s="47"/>
      <c r="BJ681" s="47"/>
      <c r="BK681" s="47"/>
      <c r="BL681" s="47"/>
      <c r="BM681" s="47"/>
      <c r="BN681" s="47"/>
      <c r="BO681" s="47"/>
      <c r="BP681" s="47"/>
      <c r="BQ681" s="47"/>
    </row>
    <row r="682" s="50" customFormat="true" ht="13.5" hidden="false" customHeight="false" outlineLevel="0" collapsed="false">
      <c r="A682" s="51" t="s">
        <v>3612</v>
      </c>
      <c r="B682" s="52" t="str">
        <f aca="false">VLOOKUP('NFR-14'!$AC682,'GNFR and Height'!$L$4:$M$51,2,TRUE())</f>
        <v>B_Industry</v>
      </c>
      <c r="C682" s="52" t="s">
        <v>3613</v>
      </c>
      <c r="D682" s="52" t="n">
        <f aca="false">VLOOKUP('NFR-14'!$AC682,'GNFR and Height'!$L$4:$O$51,3,TRUE())</f>
        <v>4</v>
      </c>
      <c r="E682" s="70" t="n">
        <v>9.50951893</v>
      </c>
      <c r="F682" s="70" t="n">
        <v>50.58452444</v>
      </c>
      <c r="G682" s="52" t="n">
        <v>0.216</v>
      </c>
      <c r="H682" s="52"/>
      <c r="I682" s="52"/>
      <c r="J682" s="52"/>
      <c r="K682" s="52"/>
      <c r="L682" s="52"/>
      <c r="M682" s="52" t="n">
        <v>0.991</v>
      </c>
      <c r="N682" s="52"/>
      <c r="O682" s="52"/>
      <c r="P682" s="52"/>
      <c r="Q682" s="52"/>
      <c r="R682" s="52"/>
      <c r="S682" s="52"/>
      <c r="T682" s="52"/>
      <c r="U682" s="47"/>
      <c r="V682" s="47"/>
      <c r="W682" s="47" t="s">
        <v>3614</v>
      </c>
      <c r="X682" s="47" t="s">
        <v>3615</v>
      </c>
      <c r="Y682" s="47" t="s">
        <v>3616</v>
      </c>
      <c r="Z682" s="47"/>
      <c r="AA682" s="47"/>
      <c r="AB682" s="47" t="s">
        <v>3617</v>
      </c>
      <c r="AC682" s="47" t="s">
        <v>136</v>
      </c>
      <c r="AD682" s="47" t="s">
        <v>137</v>
      </c>
      <c r="AE682" s="47" t="n">
        <v>1</v>
      </c>
      <c r="AF682" s="47" t="s">
        <v>138</v>
      </c>
      <c r="AG682" s="71" t="s">
        <v>139</v>
      </c>
      <c r="AH682" s="47" t="s">
        <v>140</v>
      </c>
      <c r="AI682" s="47"/>
      <c r="AJ682" s="47"/>
      <c r="AK682" s="47"/>
      <c r="AL682" s="47"/>
      <c r="AM682" s="47"/>
      <c r="AN682" s="47"/>
      <c r="AO682" s="47"/>
      <c r="AP682" s="47"/>
      <c r="AQ682" s="47"/>
      <c r="AR682" s="47"/>
      <c r="AS682" s="47"/>
      <c r="AT682" s="47"/>
      <c r="AU682" s="47"/>
      <c r="AV682" s="47"/>
      <c r="AW682" s="47"/>
      <c r="AX682" s="47"/>
      <c r="AY682" s="47"/>
      <c r="AZ682" s="47"/>
      <c r="BA682" s="47"/>
      <c r="BB682" s="47"/>
      <c r="BC682" s="47"/>
      <c r="BD682" s="47"/>
      <c r="BE682" s="47"/>
      <c r="BF682" s="47"/>
      <c r="BG682" s="47"/>
      <c r="BH682" s="47"/>
      <c r="BI682" s="47"/>
      <c r="BJ682" s="47"/>
      <c r="BK682" s="47"/>
      <c r="BL682" s="47"/>
      <c r="BM682" s="47"/>
      <c r="BN682" s="47"/>
      <c r="BO682" s="47"/>
      <c r="BP682" s="47"/>
      <c r="BQ682" s="47"/>
    </row>
    <row r="683" s="50" customFormat="true" ht="13.5" hidden="false" customHeight="false" outlineLevel="0" collapsed="false">
      <c r="A683" s="51" t="s">
        <v>3618</v>
      </c>
      <c r="B683" s="52" t="str">
        <f aca="false">VLOOKUP('NFR-14'!$AC683,'GNFR and Height'!$L$4:$M$51,2,TRUE())</f>
        <v>A_PublicPower</v>
      </c>
      <c r="C683" s="52" t="s">
        <v>3619</v>
      </c>
      <c r="D683" s="52" t="n">
        <f aca="false">VLOOKUP('NFR-14'!$AC683,'GNFR and Height'!$L$4:$O$51,3,TRUE())</f>
        <v>5</v>
      </c>
      <c r="E683" s="70" t="n">
        <v>9.84919743</v>
      </c>
      <c r="F683" s="70" t="n">
        <v>51.31809877</v>
      </c>
      <c r="G683" s="52" t="n">
        <v>0.114</v>
      </c>
      <c r="H683" s="52"/>
      <c r="I683" s="52"/>
      <c r="J683" s="52"/>
      <c r="K683" s="52"/>
      <c r="L683" s="52"/>
      <c r="M683" s="52"/>
      <c r="N683" s="52"/>
      <c r="O683" s="52"/>
      <c r="P683" s="52"/>
      <c r="Q683" s="52"/>
      <c r="R683" s="52"/>
      <c r="S683" s="52"/>
      <c r="T683" s="52"/>
      <c r="U683" s="47"/>
      <c r="V683" s="47"/>
      <c r="W683" s="47" t="s">
        <v>3620</v>
      </c>
      <c r="X683" s="47" t="s">
        <v>3621</v>
      </c>
      <c r="Y683" s="47" t="s">
        <v>3622</v>
      </c>
      <c r="Z683" s="47"/>
      <c r="AA683" s="47"/>
      <c r="AB683" s="47" t="s">
        <v>3623</v>
      </c>
      <c r="AC683" s="47" t="s">
        <v>241</v>
      </c>
      <c r="AD683" s="47" t="s">
        <v>242</v>
      </c>
      <c r="AE683" s="47" t="n">
        <v>1</v>
      </c>
      <c r="AF683" s="47" t="s">
        <v>243</v>
      </c>
      <c r="AG683" s="71" t="s">
        <v>256</v>
      </c>
      <c r="AH683" s="47" t="s">
        <v>257</v>
      </c>
      <c r="AI683" s="47"/>
      <c r="AJ683" s="47"/>
      <c r="AK683" s="47"/>
      <c r="AL683" s="47"/>
      <c r="AM683" s="47"/>
      <c r="AN683" s="47"/>
      <c r="AO683" s="47"/>
      <c r="AP683" s="47"/>
      <c r="AQ683" s="47"/>
      <c r="AR683" s="47"/>
      <c r="AS683" s="47"/>
      <c r="AT683" s="47"/>
      <c r="AU683" s="47"/>
      <c r="AV683" s="47"/>
      <c r="AW683" s="47"/>
      <c r="AX683" s="47"/>
      <c r="AY683" s="47"/>
      <c r="AZ683" s="47"/>
      <c r="BA683" s="47"/>
      <c r="BB683" s="47"/>
      <c r="BC683" s="47"/>
      <c r="BD683" s="47"/>
      <c r="BE683" s="47"/>
      <c r="BF683" s="47"/>
      <c r="BG683" s="47"/>
      <c r="BH683" s="47"/>
      <c r="BI683" s="47"/>
      <c r="BJ683" s="47"/>
      <c r="BK683" s="47"/>
      <c r="BL683" s="47"/>
      <c r="BM683" s="47"/>
      <c r="BN683" s="47"/>
      <c r="BO683" s="47"/>
      <c r="BP683" s="47"/>
      <c r="BQ683" s="47"/>
    </row>
    <row r="684" s="50" customFormat="true" ht="13.5" hidden="false" customHeight="false" outlineLevel="0" collapsed="false">
      <c r="A684" s="51" t="s">
        <v>3624</v>
      </c>
      <c r="B684" s="52" t="str">
        <f aca="false">VLOOKUP('NFR-14'!$AC684,'GNFR and Height'!$L$4:$M$51,2,TRUE())</f>
        <v>B_Industry</v>
      </c>
      <c r="C684" s="52" t="s">
        <v>3625</v>
      </c>
      <c r="D684" s="52" t="n">
        <f aca="false">VLOOKUP('NFR-14'!$AC684,'GNFR and Height'!$L$4:$O$51,3,TRUE())</f>
        <v>1</v>
      </c>
      <c r="E684" s="70" t="n">
        <v>9.98085275</v>
      </c>
      <c r="F684" s="70" t="n">
        <v>50.83919145</v>
      </c>
      <c r="G684" s="52" t="n">
        <v>0.275</v>
      </c>
      <c r="H684" s="52"/>
      <c r="I684" s="52"/>
      <c r="J684" s="52"/>
      <c r="K684" s="52"/>
      <c r="L684" s="52"/>
      <c r="M684" s="52"/>
      <c r="N684" s="52"/>
      <c r="O684" s="52"/>
      <c r="P684" s="52"/>
      <c r="Q684" s="52"/>
      <c r="R684" s="52"/>
      <c r="S684" s="52"/>
      <c r="T684" s="52"/>
      <c r="U684" s="47"/>
      <c r="V684" s="47"/>
      <c r="W684" s="47" t="s">
        <v>3626</v>
      </c>
      <c r="X684" s="47" t="s">
        <v>3627</v>
      </c>
      <c r="Y684" s="47" t="s">
        <v>3628</v>
      </c>
      <c r="Z684" s="47"/>
      <c r="AA684" s="47"/>
      <c r="AB684" s="47" t="s">
        <v>3629</v>
      </c>
      <c r="AC684" s="47" t="s">
        <v>3630</v>
      </c>
      <c r="AD684" s="47" t="s">
        <v>3631</v>
      </c>
      <c r="AE684" s="47" t="n">
        <v>1</v>
      </c>
      <c r="AF684" s="47" t="s">
        <v>138</v>
      </c>
      <c r="AG684" s="71" t="s">
        <v>3632</v>
      </c>
      <c r="AH684" s="47" t="s">
        <v>3633</v>
      </c>
      <c r="AI684" s="47"/>
      <c r="AJ684" s="47"/>
      <c r="AK684" s="47"/>
      <c r="AL684" s="47"/>
      <c r="AM684" s="47"/>
      <c r="AN684" s="47"/>
      <c r="AO684" s="47"/>
      <c r="AP684" s="47"/>
      <c r="AQ684" s="47"/>
      <c r="AR684" s="47"/>
      <c r="AS684" s="47"/>
      <c r="AT684" s="47"/>
      <c r="AU684" s="47"/>
      <c r="AV684" s="47"/>
      <c r="AW684" s="47"/>
      <c r="AX684" s="47"/>
      <c r="AY684" s="47"/>
      <c r="AZ684" s="47"/>
      <c r="BA684" s="47"/>
      <c r="BB684" s="47"/>
      <c r="BC684" s="47"/>
      <c r="BD684" s="47"/>
      <c r="BE684" s="47"/>
      <c r="BF684" s="47"/>
      <c r="BG684" s="47"/>
      <c r="BH684" s="47"/>
      <c r="BI684" s="47"/>
      <c r="BJ684" s="47"/>
      <c r="BK684" s="47"/>
      <c r="BL684" s="47"/>
      <c r="BM684" s="47"/>
      <c r="BN684" s="47"/>
      <c r="BO684" s="47"/>
      <c r="BP684" s="47"/>
      <c r="BQ684" s="47"/>
    </row>
    <row r="685" s="50" customFormat="true" ht="13.5" hidden="false" customHeight="false" outlineLevel="0" collapsed="false">
      <c r="A685" s="51" t="s">
        <v>3624</v>
      </c>
      <c r="B685" s="52" t="str">
        <f aca="false">VLOOKUP('NFR-14'!$AC685,'GNFR and Height'!$L$4:$M$51,2,TRUE())</f>
        <v>B_Industry</v>
      </c>
      <c r="C685" s="52" t="s">
        <v>3634</v>
      </c>
      <c r="D685" s="52" t="n">
        <f aca="false">VLOOKUP('NFR-14'!$AC685,'GNFR and Height'!$L$4:$O$51,3,TRUE())</f>
        <v>1</v>
      </c>
      <c r="E685" s="70" t="n">
        <v>9.99585861</v>
      </c>
      <c r="F685" s="70" t="n">
        <v>50.8935888</v>
      </c>
      <c r="G685" s="52" t="n">
        <v>0.369</v>
      </c>
      <c r="H685" s="52"/>
      <c r="I685" s="52"/>
      <c r="J685" s="52"/>
      <c r="K685" s="52"/>
      <c r="L685" s="52"/>
      <c r="M685" s="52"/>
      <c r="N685" s="52"/>
      <c r="O685" s="52"/>
      <c r="P685" s="52"/>
      <c r="Q685" s="52"/>
      <c r="R685" s="52"/>
      <c r="S685" s="52"/>
      <c r="T685" s="52"/>
      <c r="U685" s="47"/>
      <c r="V685" s="47"/>
      <c r="W685" s="47" t="s">
        <v>1906</v>
      </c>
      <c r="X685" s="47" t="s">
        <v>1907</v>
      </c>
      <c r="Y685" s="47" t="s">
        <v>1908</v>
      </c>
      <c r="Z685" s="47"/>
      <c r="AA685" s="47"/>
      <c r="AB685" s="47" t="s">
        <v>3635</v>
      </c>
      <c r="AC685" s="47" t="s">
        <v>3630</v>
      </c>
      <c r="AD685" s="47" t="s">
        <v>3631</v>
      </c>
      <c r="AE685" s="47" t="n">
        <v>1</v>
      </c>
      <c r="AF685" s="47" t="s">
        <v>138</v>
      </c>
      <c r="AG685" s="71" t="s">
        <v>3632</v>
      </c>
      <c r="AH685" s="47" t="s">
        <v>3633</v>
      </c>
      <c r="AI685" s="47"/>
      <c r="AJ685" s="47"/>
      <c r="AK685" s="47"/>
      <c r="AL685" s="47"/>
      <c r="AM685" s="47"/>
      <c r="AN685" s="47"/>
      <c r="AO685" s="47"/>
      <c r="AP685" s="47"/>
      <c r="AQ685" s="47"/>
      <c r="AR685" s="47"/>
      <c r="AS685" s="47"/>
      <c r="AT685" s="47"/>
      <c r="AU685" s="47"/>
      <c r="AV685" s="47"/>
      <c r="AW685" s="47"/>
      <c r="AX685" s="47"/>
      <c r="AY685" s="47"/>
      <c r="AZ685" s="47"/>
      <c r="BA685" s="47"/>
      <c r="BB685" s="47"/>
      <c r="BC685" s="47"/>
      <c r="BD685" s="47"/>
      <c r="BE685" s="47"/>
      <c r="BF685" s="47"/>
      <c r="BG685" s="47"/>
      <c r="BH685" s="47"/>
      <c r="BI685" s="47"/>
      <c r="BJ685" s="47"/>
      <c r="BK685" s="47"/>
      <c r="BL685" s="47"/>
      <c r="BM685" s="47"/>
      <c r="BN685" s="47"/>
      <c r="BO685" s="47"/>
      <c r="BP685" s="47"/>
      <c r="BQ685" s="47"/>
    </row>
    <row r="686" s="50" customFormat="true" ht="13.5" hidden="false" customHeight="false" outlineLevel="0" collapsed="false">
      <c r="A686" s="51" t="s">
        <v>3636</v>
      </c>
      <c r="B686" s="52" t="str">
        <f aca="false">VLOOKUP('NFR-14'!$AC686,'GNFR and Height'!$L$4:$M$51,2,TRUE())</f>
        <v>B_Industry</v>
      </c>
      <c r="C686" s="52" t="s">
        <v>3637</v>
      </c>
      <c r="D686" s="52" t="n">
        <f aca="false">VLOOKUP('NFR-14'!$AC686,'GNFR and Height'!$L$4:$O$51,3,TRUE())</f>
        <v>3</v>
      </c>
      <c r="E686" s="70" t="n">
        <v>7.22082909</v>
      </c>
      <c r="F686" s="70" t="n">
        <v>50.31356522</v>
      </c>
      <c r="G686" s="52" t="n">
        <v>0.174</v>
      </c>
      <c r="H686" s="52"/>
      <c r="I686" s="52"/>
      <c r="J686" s="52"/>
      <c r="K686" s="52"/>
      <c r="L686" s="52"/>
      <c r="M686" s="52"/>
      <c r="N686" s="52"/>
      <c r="O686" s="52"/>
      <c r="P686" s="52"/>
      <c r="Q686" s="52"/>
      <c r="R686" s="52"/>
      <c r="S686" s="52"/>
      <c r="T686" s="52"/>
      <c r="U686" s="47"/>
      <c r="V686" s="47"/>
      <c r="W686" s="47" t="s">
        <v>3638</v>
      </c>
      <c r="X686" s="47" t="s">
        <v>3639</v>
      </c>
      <c r="Y686" s="47" t="s">
        <v>3640</v>
      </c>
      <c r="Z686" s="47"/>
      <c r="AA686" s="47"/>
      <c r="AB686" s="47" t="s">
        <v>3641</v>
      </c>
      <c r="AC686" s="47" t="s">
        <v>340</v>
      </c>
      <c r="AD686" s="47" t="s">
        <v>341</v>
      </c>
      <c r="AE686" s="47" t="n">
        <v>1</v>
      </c>
      <c r="AF686" s="47" t="s">
        <v>342</v>
      </c>
      <c r="AG686" s="71" t="s">
        <v>364</v>
      </c>
      <c r="AH686" s="47" t="s">
        <v>365</v>
      </c>
      <c r="AI686" s="47"/>
      <c r="AJ686" s="47"/>
      <c r="AK686" s="47"/>
      <c r="AL686" s="47"/>
      <c r="AM686" s="47"/>
      <c r="AN686" s="47"/>
      <c r="AO686" s="47"/>
      <c r="AP686" s="47"/>
      <c r="AQ686" s="47"/>
      <c r="AR686" s="47"/>
      <c r="AS686" s="47"/>
      <c r="AT686" s="47"/>
      <c r="AU686" s="47"/>
      <c r="AV686" s="47"/>
      <c r="AW686" s="47"/>
      <c r="AX686" s="47"/>
      <c r="AY686" s="47"/>
      <c r="AZ686" s="47"/>
      <c r="BA686" s="47"/>
      <c r="BB686" s="47"/>
      <c r="BC686" s="47"/>
      <c r="BD686" s="47"/>
      <c r="BE686" s="47"/>
      <c r="BF686" s="47"/>
      <c r="BG686" s="47"/>
      <c r="BH686" s="47"/>
      <c r="BI686" s="47"/>
      <c r="BJ686" s="47"/>
      <c r="BK686" s="47"/>
      <c r="BL686" s="47"/>
      <c r="BM686" s="47"/>
      <c r="BN686" s="47"/>
      <c r="BO686" s="47"/>
      <c r="BP686" s="47"/>
      <c r="BQ686" s="47"/>
    </row>
    <row r="687" s="50" customFormat="true" ht="13.5" hidden="false" customHeight="false" outlineLevel="0" collapsed="false">
      <c r="A687" s="51" t="s">
        <v>3642</v>
      </c>
      <c r="B687" s="52" t="str">
        <f aca="false">VLOOKUP('NFR-14'!$AC687,'GNFR and Height'!$L$4:$M$51,2,TRUE())</f>
        <v>B_Industry</v>
      </c>
      <c r="C687" s="52" t="s">
        <v>3643</v>
      </c>
      <c r="D687" s="52" t="n">
        <f aca="false">VLOOKUP('NFR-14'!$AC687,'GNFR and Height'!$L$4:$O$51,3,TRUE())</f>
        <v>3</v>
      </c>
      <c r="E687" s="70" t="n">
        <v>7.38186786</v>
      </c>
      <c r="F687" s="70" t="n">
        <v>50.69766665</v>
      </c>
      <c r="G687" s="48"/>
      <c r="H687" s="52"/>
      <c r="I687" s="52" t="n">
        <v>0.165</v>
      </c>
      <c r="J687" s="52"/>
      <c r="K687" s="52"/>
      <c r="L687" s="52"/>
      <c r="M687" s="52"/>
      <c r="N687" s="52"/>
      <c r="O687" s="52"/>
      <c r="P687" s="52"/>
      <c r="Q687" s="52" t="n">
        <v>0.19</v>
      </c>
      <c r="R687" s="52"/>
      <c r="S687" s="52"/>
      <c r="T687" s="52"/>
      <c r="U687" s="47"/>
      <c r="V687" s="47"/>
      <c r="W687" s="47" t="s">
        <v>3644</v>
      </c>
      <c r="X687" s="47" t="s">
        <v>3645</v>
      </c>
      <c r="Y687" s="47" t="s">
        <v>3646</v>
      </c>
      <c r="Z687" s="47"/>
      <c r="AA687" s="47"/>
      <c r="AB687" s="47" t="s">
        <v>3647</v>
      </c>
      <c r="AC687" s="47" t="s">
        <v>493</v>
      </c>
      <c r="AD687" s="47" t="s">
        <v>494</v>
      </c>
      <c r="AE687" s="47" t="n">
        <v>1</v>
      </c>
      <c r="AF687" s="47" t="s">
        <v>287</v>
      </c>
      <c r="AG687" s="71" t="s">
        <v>495</v>
      </c>
      <c r="AH687" s="47" t="s">
        <v>496</v>
      </c>
      <c r="AI687" s="47"/>
      <c r="AJ687" s="47"/>
      <c r="AK687" s="47"/>
      <c r="AL687" s="47"/>
      <c r="AM687" s="47"/>
      <c r="AN687" s="47"/>
      <c r="AO687" s="47"/>
      <c r="AP687" s="47"/>
      <c r="AQ687" s="47"/>
      <c r="AR687" s="47"/>
      <c r="AS687" s="47"/>
      <c r="AT687" s="47"/>
      <c r="AU687" s="47"/>
      <c r="AV687" s="47"/>
      <c r="AW687" s="47"/>
      <c r="AX687" s="47"/>
      <c r="AY687" s="47"/>
      <c r="AZ687" s="47"/>
      <c r="BA687" s="47"/>
      <c r="BB687" s="47"/>
      <c r="BC687" s="47"/>
      <c r="BD687" s="47"/>
      <c r="BE687" s="47"/>
      <c r="BF687" s="47"/>
      <c r="BG687" s="47"/>
      <c r="BH687" s="47"/>
      <c r="BI687" s="47"/>
      <c r="BJ687" s="47"/>
      <c r="BK687" s="47"/>
      <c r="BL687" s="47"/>
      <c r="BM687" s="47"/>
      <c r="BN687" s="47"/>
      <c r="BO687" s="47"/>
      <c r="BP687" s="47"/>
      <c r="BQ687" s="47"/>
    </row>
    <row r="688" s="50" customFormat="true" ht="13.5" hidden="false" customHeight="false" outlineLevel="0" collapsed="false">
      <c r="A688" s="51" t="s">
        <v>2958</v>
      </c>
      <c r="B688" s="52" t="str">
        <f aca="false">VLOOKUP('NFR-14'!$AC688,'GNFR and Height'!$L$4:$M$51,2,TRUE())</f>
        <v>B_Industry</v>
      </c>
      <c r="C688" s="52" t="s">
        <v>3648</v>
      </c>
      <c r="D688" s="52" t="n">
        <f aca="false">VLOOKUP('NFR-14'!$AC688,'GNFR and Height'!$L$4:$O$51,3,TRUE())</f>
        <v>2</v>
      </c>
      <c r="E688" s="70" t="n">
        <v>7.78300821</v>
      </c>
      <c r="F688" s="70" t="n">
        <v>50.46933394</v>
      </c>
      <c r="G688" s="52" t="n">
        <v>0.209</v>
      </c>
      <c r="H688" s="52"/>
      <c r="I688" s="52"/>
      <c r="J688" s="52"/>
      <c r="K688" s="52"/>
      <c r="L688" s="52"/>
      <c r="M688" s="52"/>
      <c r="N688" s="52"/>
      <c r="O688" s="52"/>
      <c r="P688" s="52"/>
      <c r="Q688" s="52"/>
      <c r="R688" s="52"/>
      <c r="S688" s="52"/>
      <c r="T688" s="52"/>
      <c r="U688" s="47"/>
      <c r="V688" s="47"/>
      <c r="W688" s="47" t="s">
        <v>3649</v>
      </c>
      <c r="X688" s="47" t="s">
        <v>3650</v>
      </c>
      <c r="Y688" s="47" t="s">
        <v>3651</v>
      </c>
      <c r="Z688" s="47"/>
      <c r="AA688" s="47"/>
      <c r="AB688" s="47" t="s">
        <v>3652</v>
      </c>
      <c r="AC688" s="47" t="s">
        <v>191</v>
      </c>
      <c r="AD688" s="47" t="s">
        <v>192</v>
      </c>
      <c r="AE688" s="47" t="n">
        <v>1</v>
      </c>
      <c r="AF688" s="47" t="s">
        <v>138</v>
      </c>
      <c r="AG688" s="71" t="s">
        <v>193</v>
      </c>
      <c r="AH688" s="47" t="s">
        <v>194</v>
      </c>
      <c r="AI688" s="47"/>
      <c r="AJ688" s="47"/>
      <c r="AK688" s="47"/>
      <c r="AL688" s="47"/>
      <c r="AM688" s="47"/>
      <c r="AN688" s="47"/>
      <c r="AO688" s="47"/>
      <c r="AP688" s="47"/>
      <c r="AQ688" s="47"/>
      <c r="AR688" s="47"/>
      <c r="AS688" s="47"/>
      <c r="AT688" s="47"/>
      <c r="AU688" s="47"/>
      <c r="AV688" s="47"/>
      <c r="AW688" s="47"/>
      <c r="AX688" s="47"/>
      <c r="AY688" s="47"/>
      <c r="AZ688" s="47"/>
      <c r="BA688" s="47"/>
      <c r="BB688" s="47"/>
      <c r="BC688" s="47"/>
      <c r="BD688" s="47"/>
      <c r="BE688" s="47"/>
      <c r="BF688" s="47"/>
      <c r="BG688" s="47"/>
      <c r="BH688" s="47"/>
      <c r="BI688" s="47"/>
      <c r="BJ688" s="47"/>
      <c r="BK688" s="47"/>
      <c r="BL688" s="47"/>
      <c r="BM688" s="47"/>
      <c r="BN688" s="47"/>
      <c r="BO688" s="47"/>
      <c r="BP688" s="47"/>
      <c r="BQ688" s="47"/>
    </row>
    <row r="689" s="50" customFormat="true" ht="13.5" hidden="false" customHeight="false" outlineLevel="0" collapsed="false">
      <c r="A689" s="51" t="s">
        <v>3653</v>
      </c>
      <c r="B689" s="52" t="str">
        <f aca="false">VLOOKUP('NFR-14'!$AC689,'GNFR and Height'!$L$4:$M$51,2,TRUE())</f>
        <v>B_Industry</v>
      </c>
      <c r="C689" s="52" t="s">
        <v>3654</v>
      </c>
      <c r="D689" s="52" t="n">
        <f aca="false">VLOOKUP('NFR-14'!$AC689,'GNFR and Height'!$L$4:$O$51,3,TRUE())</f>
        <v>3</v>
      </c>
      <c r="E689" s="70" t="n">
        <v>7.31614848</v>
      </c>
      <c r="F689" s="70" t="n">
        <v>50.51121022</v>
      </c>
      <c r="G689" s="48"/>
      <c r="H689" s="52"/>
      <c r="I689" s="52"/>
      <c r="J689" s="52"/>
      <c r="K689" s="52"/>
      <c r="L689" s="52"/>
      <c r="M689" s="52" t="n">
        <v>0.643</v>
      </c>
      <c r="N689" s="52"/>
      <c r="O689" s="52"/>
      <c r="P689" s="52"/>
      <c r="Q689" s="52"/>
      <c r="R689" s="52"/>
      <c r="S689" s="52"/>
      <c r="T689" s="52"/>
      <c r="U689" s="47"/>
      <c r="V689" s="47"/>
      <c r="W689" s="47" t="s">
        <v>3655</v>
      </c>
      <c r="X689" s="47" t="s">
        <v>3656</v>
      </c>
      <c r="Y689" s="47" t="s">
        <v>3657</v>
      </c>
      <c r="Z689" s="47"/>
      <c r="AA689" s="47"/>
      <c r="AB689" s="47" t="s">
        <v>3658</v>
      </c>
      <c r="AC689" s="47" t="s">
        <v>3659</v>
      </c>
      <c r="AD689" s="47" t="s">
        <v>3660</v>
      </c>
      <c r="AE689" s="47" t="n">
        <v>1</v>
      </c>
      <c r="AF689" s="47" t="s">
        <v>90</v>
      </c>
      <c r="AG689" s="71" t="s">
        <v>1496</v>
      </c>
      <c r="AH689" s="47" t="s">
        <v>1497</v>
      </c>
      <c r="AI689" s="47"/>
      <c r="AJ689" s="47"/>
      <c r="AK689" s="47"/>
      <c r="AL689" s="47"/>
      <c r="AM689" s="47"/>
      <c r="AN689" s="47"/>
      <c r="AO689" s="47"/>
      <c r="AP689" s="47"/>
      <c r="AQ689" s="47"/>
      <c r="AR689" s="47"/>
      <c r="AS689" s="47"/>
      <c r="AT689" s="47"/>
      <c r="AU689" s="47"/>
      <c r="AV689" s="47"/>
      <c r="AW689" s="47"/>
      <c r="AX689" s="47"/>
      <c r="AY689" s="47"/>
      <c r="AZ689" s="47"/>
      <c r="BA689" s="47"/>
      <c r="BB689" s="47"/>
      <c r="BC689" s="47"/>
      <c r="BD689" s="47"/>
      <c r="BE689" s="47"/>
      <c r="BF689" s="47"/>
      <c r="BG689" s="47"/>
      <c r="BH689" s="47"/>
      <c r="BI689" s="47"/>
      <c r="BJ689" s="47"/>
      <c r="BK689" s="47"/>
      <c r="BL689" s="47"/>
      <c r="BM689" s="47"/>
      <c r="BN689" s="47"/>
      <c r="BO689" s="47"/>
      <c r="BP689" s="47"/>
      <c r="BQ689" s="47"/>
    </row>
    <row r="690" s="50" customFormat="true" ht="13.5" hidden="false" customHeight="false" outlineLevel="0" collapsed="false">
      <c r="A690" s="51" t="s">
        <v>3661</v>
      </c>
      <c r="B690" s="52" t="str">
        <f aca="false">VLOOKUP('NFR-14'!$AC690,'GNFR and Height'!$L$4:$M$51,2,TRUE())</f>
        <v>J_Waste</v>
      </c>
      <c r="C690" s="52" t="s">
        <v>3662</v>
      </c>
      <c r="D690" s="52" t="n">
        <f aca="false">VLOOKUP('NFR-14'!$AC690,'GNFR and Height'!$L$4:$O$51,3,TRUE())</f>
        <v>4</v>
      </c>
      <c r="E690" s="70" t="n">
        <v>7.40816325</v>
      </c>
      <c r="F690" s="70" t="n">
        <v>50.4320179</v>
      </c>
      <c r="G690" s="52" t="n">
        <v>0.162</v>
      </c>
      <c r="H690" s="52"/>
      <c r="I690" s="52"/>
      <c r="J690" s="52"/>
      <c r="K690" s="52"/>
      <c r="L690" s="52"/>
      <c r="M690" s="52"/>
      <c r="N690" s="52"/>
      <c r="O690" s="52"/>
      <c r="P690" s="52"/>
      <c r="Q690" s="52"/>
      <c r="R690" s="52"/>
      <c r="S690" s="52"/>
      <c r="T690" s="52"/>
      <c r="U690" s="47"/>
      <c r="V690" s="47"/>
      <c r="W690" s="47" t="s">
        <v>3663</v>
      </c>
      <c r="X690" s="47" t="s">
        <v>3664</v>
      </c>
      <c r="Y690" s="47" t="s">
        <v>1519</v>
      </c>
      <c r="Z690" s="47"/>
      <c r="AA690" s="47"/>
      <c r="AB690" s="47" t="s">
        <v>3665</v>
      </c>
      <c r="AC690" s="47" t="s">
        <v>405</v>
      </c>
      <c r="AD690" s="47" t="s">
        <v>406</v>
      </c>
      <c r="AE690" s="47" t="n">
        <v>1</v>
      </c>
      <c r="AF690" s="47" t="s">
        <v>243</v>
      </c>
      <c r="AG690" s="71" t="s">
        <v>256</v>
      </c>
      <c r="AH690" s="47" t="s">
        <v>257</v>
      </c>
      <c r="AI690" s="47"/>
      <c r="AJ690" s="47"/>
      <c r="AK690" s="47"/>
      <c r="AL690" s="47"/>
      <c r="AM690" s="47"/>
      <c r="AN690" s="47"/>
      <c r="AO690" s="47"/>
      <c r="AP690" s="47"/>
      <c r="AQ690" s="47"/>
      <c r="AR690" s="47"/>
      <c r="AS690" s="47"/>
      <c r="AT690" s="47"/>
      <c r="AU690" s="47"/>
      <c r="AV690" s="47"/>
      <c r="AW690" s="47"/>
      <c r="AX690" s="47"/>
      <c r="AY690" s="47"/>
      <c r="AZ690" s="47"/>
      <c r="BA690" s="47"/>
      <c r="BB690" s="47"/>
      <c r="BC690" s="47"/>
      <c r="BD690" s="47"/>
      <c r="BE690" s="47"/>
      <c r="BF690" s="47"/>
      <c r="BG690" s="47"/>
      <c r="BH690" s="47"/>
      <c r="BI690" s="47"/>
      <c r="BJ690" s="47"/>
      <c r="BK690" s="47"/>
      <c r="BL690" s="47"/>
      <c r="BM690" s="47"/>
      <c r="BN690" s="47"/>
      <c r="BO690" s="47"/>
      <c r="BP690" s="47"/>
      <c r="BQ690" s="47"/>
    </row>
    <row r="691" s="50" customFormat="true" ht="13.5" hidden="false" customHeight="false" outlineLevel="0" collapsed="false">
      <c r="A691" s="51" t="s">
        <v>3666</v>
      </c>
      <c r="B691" s="52" t="str">
        <f aca="false">VLOOKUP('NFR-14'!$AC691,'GNFR and Height'!$L$4:$M$51,2,TRUE())</f>
        <v>J_Waste</v>
      </c>
      <c r="C691" s="52" t="s">
        <v>3667</v>
      </c>
      <c r="D691" s="52" t="n">
        <f aca="false">VLOOKUP('NFR-14'!$AC691,'GNFR and Height'!$L$4:$O$51,3,TRUE())</f>
        <v>4</v>
      </c>
      <c r="E691" s="70" t="n">
        <v>8.0731821</v>
      </c>
      <c r="F691" s="70" t="n">
        <v>50.70241658</v>
      </c>
      <c r="G691" s="52" t="n">
        <v>0.111</v>
      </c>
      <c r="H691" s="52"/>
      <c r="I691" s="52"/>
      <c r="J691" s="52"/>
      <c r="K691" s="52"/>
      <c r="L691" s="52"/>
      <c r="M691" s="52"/>
      <c r="N691" s="52"/>
      <c r="O691" s="52"/>
      <c r="P691" s="52"/>
      <c r="Q691" s="52"/>
      <c r="R691" s="52"/>
      <c r="S691" s="52"/>
      <c r="T691" s="52"/>
      <c r="U691" s="47"/>
      <c r="V691" s="47"/>
      <c r="W691" s="47" t="s">
        <v>3668</v>
      </c>
      <c r="X691" s="47" t="s">
        <v>3669</v>
      </c>
      <c r="Y691" s="47" t="s">
        <v>3670</v>
      </c>
      <c r="Z691" s="47"/>
      <c r="AA691" s="47"/>
      <c r="AB691" s="47" t="s">
        <v>3671</v>
      </c>
      <c r="AC691" s="47" t="s">
        <v>405</v>
      </c>
      <c r="AD691" s="47" t="s">
        <v>406</v>
      </c>
      <c r="AE691" s="47" t="n">
        <v>1</v>
      </c>
      <c r="AF691" s="47" t="s">
        <v>243</v>
      </c>
      <c r="AG691" s="71" t="s">
        <v>227</v>
      </c>
      <c r="AH691" s="47" t="s">
        <v>228</v>
      </c>
      <c r="AI691" s="47"/>
      <c r="AJ691" s="47"/>
      <c r="AK691" s="47"/>
      <c r="AL691" s="47"/>
      <c r="AM691" s="47"/>
      <c r="AN691" s="47"/>
      <c r="AO691" s="47"/>
      <c r="AP691" s="47"/>
      <c r="AQ691" s="47"/>
      <c r="AR691" s="47"/>
      <c r="AS691" s="47"/>
      <c r="AT691" s="47"/>
      <c r="AU691" s="47"/>
      <c r="AV691" s="47"/>
      <c r="AW691" s="47"/>
      <c r="AX691" s="47"/>
      <c r="AY691" s="47"/>
      <c r="AZ691" s="47"/>
      <c r="BA691" s="47"/>
      <c r="BB691" s="47"/>
      <c r="BC691" s="47"/>
      <c r="BD691" s="47"/>
      <c r="BE691" s="47"/>
      <c r="BF691" s="47"/>
      <c r="BG691" s="47"/>
      <c r="BH691" s="47"/>
      <c r="BI691" s="47"/>
      <c r="BJ691" s="47"/>
      <c r="BK691" s="47"/>
      <c r="BL691" s="47"/>
      <c r="BM691" s="47"/>
      <c r="BN691" s="47"/>
      <c r="BO691" s="47"/>
      <c r="BP691" s="47"/>
      <c r="BQ691" s="47"/>
    </row>
    <row r="692" s="50" customFormat="true" ht="13.5" hidden="false" customHeight="false" outlineLevel="0" collapsed="false">
      <c r="A692" s="51" t="s">
        <v>3672</v>
      </c>
      <c r="B692" s="52" t="str">
        <f aca="false">VLOOKUP('NFR-14'!$AC692,'GNFR and Height'!$L$4:$M$51,2,TRUE())</f>
        <v>B_Industry</v>
      </c>
      <c r="C692" s="52" t="s">
        <v>3673</v>
      </c>
      <c r="D692" s="52" t="n">
        <f aca="false">VLOOKUP('NFR-14'!$AC692,'GNFR and Height'!$L$4:$O$51,3,TRUE())</f>
        <v>3</v>
      </c>
      <c r="E692" s="70" t="n">
        <v>7.55244071</v>
      </c>
      <c r="F692" s="70" t="n">
        <v>50.38938252</v>
      </c>
      <c r="G692" s="52" t="n">
        <v>0.125</v>
      </c>
      <c r="H692" s="52"/>
      <c r="I692" s="52"/>
      <c r="J692" s="52"/>
      <c r="K692" s="52"/>
      <c r="L692" s="52"/>
      <c r="M692" s="52"/>
      <c r="N692" s="52"/>
      <c r="O692" s="52"/>
      <c r="P692" s="52"/>
      <c r="Q692" s="52"/>
      <c r="R692" s="52"/>
      <c r="S692" s="52"/>
      <c r="T692" s="52"/>
      <c r="U692" s="47"/>
      <c r="V692" s="47"/>
      <c r="W692" s="47" t="s">
        <v>3674</v>
      </c>
      <c r="X692" s="47" t="s">
        <v>3675</v>
      </c>
      <c r="Y692" s="47" t="s">
        <v>3676</v>
      </c>
      <c r="Z692" s="47"/>
      <c r="AA692" s="47"/>
      <c r="AB692" s="47" t="s">
        <v>3677</v>
      </c>
      <c r="AC692" s="47" t="s">
        <v>1564</v>
      </c>
      <c r="AD692" s="47" t="s">
        <v>1565</v>
      </c>
      <c r="AE692" s="47" t="n">
        <v>1</v>
      </c>
      <c r="AF692" s="47" t="s">
        <v>287</v>
      </c>
      <c r="AG692" s="71" t="s">
        <v>1698</v>
      </c>
      <c r="AH692" s="47" t="s">
        <v>1699</v>
      </c>
      <c r="AI692" s="47"/>
      <c r="AJ692" s="47"/>
      <c r="AK692" s="47"/>
      <c r="AL692" s="47"/>
      <c r="AM692" s="47"/>
      <c r="AN692" s="47"/>
      <c r="AO692" s="47"/>
      <c r="AP692" s="47"/>
      <c r="AQ692" s="47"/>
      <c r="AR692" s="47"/>
      <c r="AS692" s="47"/>
      <c r="AT692" s="47"/>
      <c r="AU692" s="47"/>
      <c r="AV692" s="47"/>
      <c r="AW692" s="47"/>
      <c r="AX692" s="47"/>
      <c r="AY692" s="47"/>
      <c r="AZ692" s="47"/>
      <c r="BA692" s="47"/>
      <c r="BB692" s="47"/>
      <c r="BC692" s="47"/>
      <c r="BD692" s="47"/>
      <c r="BE692" s="47"/>
      <c r="BF692" s="47"/>
      <c r="BG692" s="47"/>
      <c r="BH692" s="47"/>
      <c r="BI692" s="47"/>
      <c r="BJ692" s="47"/>
      <c r="BK692" s="47"/>
      <c r="BL692" s="47"/>
      <c r="BM692" s="47"/>
      <c r="BN692" s="47"/>
      <c r="BO692" s="47"/>
      <c r="BP692" s="47"/>
      <c r="BQ692" s="47"/>
    </row>
    <row r="693" s="50" customFormat="true" ht="13.5" hidden="false" customHeight="false" outlineLevel="0" collapsed="false">
      <c r="A693" s="51" t="s">
        <v>3678</v>
      </c>
      <c r="B693" s="52" t="str">
        <f aca="false">VLOOKUP('NFR-14'!$AC693,'GNFR and Height'!$L$4:$M$51,2,TRUE())</f>
        <v>E_Solvents</v>
      </c>
      <c r="C693" s="52" t="s">
        <v>3679</v>
      </c>
      <c r="D693" s="52" t="n">
        <f aca="false">VLOOKUP('NFR-14'!$AC693,'GNFR and Height'!$L$4:$O$51,3,TRUE())</f>
        <v>1</v>
      </c>
      <c r="E693" s="70" t="n">
        <v>7.59311205</v>
      </c>
      <c r="F693" s="70" t="n">
        <v>49.66008706</v>
      </c>
      <c r="G693" s="48"/>
      <c r="H693" s="52" t="n">
        <v>0.105</v>
      </c>
      <c r="I693" s="52"/>
      <c r="J693" s="52"/>
      <c r="K693" s="52"/>
      <c r="L693" s="52"/>
      <c r="M693" s="52"/>
      <c r="N693" s="52"/>
      <c r="O693" s="52"/>
      <c r="P693" s="52"/>
      <c r="Q693" s="52"/>
      <c r="R693" s="52"/>
      <c r="S693" s="52"/>
      <c r="T693" s="52"/>
      <c r="U693" s="47"/>
      <c r="V693" s="47"/>
      <c r="W693" s="47" t="s">
        <v>3680</v>
      </c>
      <c r="X693" s="47" t="s">
        <v>3681</v>
      </c>
      <c r="Y693" s="47" t="s">
        <v>3682</v>
      </c>
      <c r="Z693" s="47"/>
      <c r="AA693" s="47"/>
      <c r="AB693" s="47" t="s">
        <v>3683</v>
      </c>
      <c r="AC693" s="47" t="s">
        <v>355</v>
      </c>
      <c r="AD693" s="47" t="s">
        <v>356</v>
      </c>
      <c r="AE693" s="47" t="n">
        <v>1</v>
      </c>
      <c r="AF693" s="47" t="s">
        <v>357</v>
      </c>
      <c r="AG693" s="71" t="s">
        <v>382</v>
      </c>
      <c r="AH693" s="47" t="s">
        <v>383</v>
      </c>
      <c r="AI693" s="47"/>
      <c r="AJ693" s="47"/>
      <c r="AK693" s="47"/>
      <c r="AL693" s="47"/>
      <c r="AM693" s="47"/>
      <c r="AN693" s="47"/>
      <c r="AO693" s="47"/>
      <c r="AP693" s="47"/>
      <c r="AQ693" s="47"/>
      <c r="AR693" s="47"/>
      <c r="AS693" s="47"/>
      <c r="AT693" s="47"/>
      <c r="AU693" s="47"/>
      <c r="AV693" s="47"/>
      <c r="AW693" s="47"/>
      <c r="AX693" s="47"/>
      <c r="AY693" s="47"/>
      <c r="AZ693" s="47"/>
      <c r="BA693" s="47"/>
      <c r="BB693" s="47"/>
      <c r="BC693" s="47"/>
      <c r="BD693" s="47"/>
      <c r="BE693" s="47"/>
      <c r="BF693" s="47"/>
      <c r="BG693" s="47"/>
      <c r="BH693" s="47"/>
      <c r="BI693" s="47"/>
      <c r="BJ693" s="47"/>
      <c r="BK693" s="47"/>
      <c r="BL693" s="47"/>
      <c r="BM693" s="47"/>
      <c r="BN693" s="47"/>
      <c r="BO693" s="47"/>
      <c r="BP693" s="47"/>
      <c r="BQ693" s="47"/>
    </row>
    <row r="694" s="50" customFormat="true" ht="13.5" hidden="false" customHeight="false" outlineLevel="0" collapsed="false">
      <c r="A694" s="51" t="s">
        <v>3684</v>
      </c>
      <c r="B694" s="52" t="str">
        <f aca="false">VLOOKUP('NFR-14'!$AC694,'GNFR and Height'!$L$4:$M$51,2,TRUE())</f>
        <v>E_Solvents</v>
      </c>
      <c r="C694" s="52" t="s">
        <v>3685</v>
      </c>
      <c r="D694" s="52" t="n">
        <f aca="false">VLOOKUP('NFR-14'!$AC694,'GNFR and Height'!$L$4:$O$51,3,TRUE())</f>
        <v>1</v>
      </c>
      <c r="E694" s="70" t="n">
        <v>7.12574261</v>
      </c>
      <c r="F694" s="70" t="n">
        <v>49.80646398</v>
      </c>
      <c r="G694" s="48"/>
      <c r="H694" s="52" t="n">
        <v>0.327</v>
      </c>
      <c r="I694" s="52"/>
      <c r="J694" s="52"/>
      <c r="K694" s="52"/>
      <c r="L694" s="52"/>
      <c r="M694" s="52"/>
      <c r="N694" s="52"/>
      <c r="O694" s="52"/>
      <c r="P694" s="52"/>
      <c r="Q694" s="52"/>
      <c r="R694" s="52"/>
      <c r="S694" s="52"/>
      <c r="T694" s="52"/>
      <c r="U694" s="47"/>
      <c r="V694" s="47"/>
      <c r="W694" s="47" t="s">
        <v>3686</v>
      </c>
      <c r="X694" s="47" t="s">
        <v>3687</v>
      </c>
      <c r="Y694" s="47" t="s">
        <v>3688</v>
      </c>
      <c r="Z694" s="47"/>
      <c r="AA694" s="47"/>
      <c r="AB694" s="47" t="s">
        <v>3689</v>
      </c>
      <c r="AC694" s="47" t="s">
        <v>355</v>
      </c>
      <c r="AD694" s="47" t="s">
        <v>356</v>
      </c>
      <c r="AE694" s="47" t="n">
        <v>1</v>
      </c>
      <c r="AF694" s="47" t="s">
        <v>357</v>
      </c>
      <c r="AG694" s="71" t="s">
        <v>2221</v>
      </c>
      <c r="AH694" s="47" t="s">
        <v>2222</v>
      </c>
      <c r="AI694" s="47"/>
      <c r="AJ694" s="47"/>
      <c r="AK694" s="47"/>
      <c r="AL694" s="47"/>
      <c r="AM694" s="47"/>
      <c r="AN694" s="47"/>
      <c r="AO694" s="47"/>
      <c r="AP694" s="47"/>
      <c r="AQ694" s="47"/>
      <c r="AR694" s="47"/>
      <c r="AS694" s="47"/>
      <c r="AT694" s="47"/>
      <c r="AU694" s="47"/>
      <c r="AV694" s="47"/>
      <c r="AW694" s="47"/>
      <c r="AX694" s="47"/>
      <c r="AY694" s="47"/>
      <c r="AZ694" s="47"/>
      <c r="BA694" s="47"/>
      <c r="BB694" s="47"/>
      <c r="BC694" s="47"/>
      <c r="BD694" s="47"/>
      <c r="BE694" s="47"/>
      <c r="BF694" s="47"/>
      <c r="BG694" s="47"/>
      <c r="BH694" s="47"/>
      <c r="BI694" s="47"/>
      <c r="BJ694" s="47"/>
      <c r="BK694" s="47"/>
      <c r="BL694" s="47"/>
      <c r="BM694" s="47"/>
      <c r="BN694" s="47"/>
      <c r="BO694" s="47"/>
      <c r="BP694" s="47"/>
      <c r="BQ694" s="47"/>
    </row>
    <row r="695" s="50" customFormat="true" ht="13.5" hidden="false" customHeight="false" outlineLevel="0" collapsed="false">
      <c r="A695" s="51" t="s">
        <v>3690</v>
      </c>
      <c r="B695" s="52" t="str">
        <f aca="false">VLOOKUP('NFR-14'!$AC695,'GNFR and Height'!$L$4:$M$51,2,TRUE())</f>
        <v>B_Industry</v>
      </c>
      <c r="C695" s="52" t="s">
        <v>3691</v>
      </c>
      <c r="D695" s="52" t="n">
        <f aca="false">VLOOKUP('NFR-14'!$AC695,'GNFR and Height'!$L$4:$O$51,3,TRUE())</f>
        <v>4</v>
      </c>
      <c r="E695" s="70" t="n">
        <v>6.76682814</v>
      </c>
      <c r="F695" s="70" t="n">
        <v>50.33399006</v>
      </c>
      <c r="G695" s="52" t="n">
        <v>0.282</v>
      </c>
      <c r="H695" s="52"/>
      <c r="I695" s="52"/>
      <c r="J695" s="52"/>
      <c r="K695" s="52"/>
      <c r="L695" s="52"/>
      <c r="M695" s="52" t="n">
        <v>0.846</v>
      </c>
      <c r="N695" s="52"/>
      <c r="O695" s="52"/>
      <c r="P695" s="52"/>
      <c r="Q695" s="52"/>
      <c r="R695" s="52"/>
      <c r="S695" s="52"/>
      <c r="T695" s="52"/>
      <c r="U695" s="47"/>
      <c r="V695" s="47"/>
      <c r="W695" s="47" t="s">
        <v>3692</v>
      </c>
      <c r="X695" s="47" t="s">
        <v>3693</v>
      </c>
      <c r="Y695" s="47" t="s">
        <v>3694</v>
      </c>
      <c r="Z695" s="47"/>
      <c r="AA695" s="47"/>
      <c r="AB695" s="47" t="s">
        <v>3695</v>
      </c>
      <c r="AC695" s="47" t="s">
        <v>136</v>
      </c>
      <c r="AD695" s="47" t="s">
        <v>137</v>
      </c>
      <c r="AE695" s="47" t="n">
        <v>1</v>
      </c>
      <c r="AF695" s="47" t="s">
        <v>138</v>
      </c>
      <c r="AG695" s="71" t="s">
        <v>139</v>
      </c>
      <c r="AH695" s="47" t="s">
        <v>140</v>
      </c>
      <c r="AI695" s="47"/>
      <c r="AJ695" s="47"/>
      <c r="AK695" s="47"/>
      <c r="AL695" s="47"/>
      <c r="AM695" s="47"/>
      <c r="AN695" s="47"/>
      <c r="AO695" s="47"/>
      <c r="AP695" s="47"/>
      <c r="AQ695" s="47"/>
      <c r="AR695" s="47"/>
      <c r="AS695" s="47"/>
      <c r="AT695" s="47"/>
      <c r="AU695" s="47"/>
      <c r="AV695" s="47"/>
      <c r="AW695" s="47"/>
      <c r="AX695" s="47"/>
      <c r="AY695" s="47"/>
      <c r="AZ695" s="47"/>
      <c r="BA695" s="47"/>
      <c r="BB695" s="47"/>
      <c r="BC695" s="47"/>
      <c r="BD695" s="47"/>
      <c r="BE695" s="47"/>
      <c r="BF695" s="47"/>
      <c r="BG695" s="47"/>
      <c r="BH695" s="47"/>
      <c r="BI695" s="47"/>
      <c r="BJ695" s="47"/>
      <c r="BK695" s="47"/>
      <c r="BL695" s="47"/>
      <c r="BM695" s="47"/>
      <c r="BN695" s="47"/>
      <c r="BO695" s="47"/>
      <c r="BP695" s="47"/>
      <c r="BQ695" s="47"/>
    </row>
    <row r="696" s="50" customFormat="true" ht="13.5" hidden="false" customHeight="false" outlineLevel="0" collapsed="false">
      <c r="A696" s="51" t="s">
        <v>3696</v>
      </c>
      <c r="B696" s="52" t="str">
        <f aca="false">VLOOKUP('NFR-14'!$AC696,'GNFR and Height'!$L$4:$M$51,2,TRUE())</f>
        <v>E_Solvents</v>
      </c>
      <c r="C696" s="52" t="s">
        <v>3697</v>
      </c>
      <c r="D696" s="52" t="n">
        <f aca="false">VLOOKUP('NFR-14'!$AC696,'GNFR and Height'!$L$4:$O$51,3,TRUE())</f>
        <v>1</v>
      </c>
      <c r="E696" s="70" t="n">
        <v>7.10810338</v>
      </c>
      <c r="F696" s="70" t="n">
        <v>49.80364963</v>
      </c>
      <c r="G696" s="48"/>
      <c r="H696" s="52" t="n">
        <v>0.442</v>
      </c>
      <c r="I696" s="52"/>
      <c r="J696" s="52"/>
      <c r="K696" s="52"/>
      <c r="L696" s="52"/>
      <c r="M696" s="52"/>
      <c r="N696" s="52"/>
      <c r="O696" s="52"/>
      <c r="P696" s="52"/>
      <c r="Q696" s="52"/>
      <c r="R696" s="52"/>
      <c r="S696" s="52"/>
      <c r="T696" s="52"/>
      <c r="U696" s="47"/>
      <c r="V696" s="47"/>
      <c r="W696" s="47" t="s">
        <v>3686</v>
      </c>
      <c r="X696" s="47" t="s">
        <v>3687</v>
      </c>
      <c r="Y696" s="47" t="s">
        <v>3698</v>
      </c>
      <c r="Z696" s="47"/>
      <c r="AA696" s="47"/>
      <c r="AB696" s="47" t="s">
        <v>3699</v>
      </c>
      <c r="AC696" s="47" t="s">
        <v>355</v>
      </c>
      <c r="AD696" s="47" t="s">
        <v>356</v>
      </c>
      <c r="AE696" s="47" t="n">
        <v>1</v>
      </c>
      <c r="AF696" s="47" t="s">
        <v>357</v>
      </c>
      <c r="AG696" s="71" t="s">
        <v>2221</v>
      </c>
      <c r="AH696" s="47" t="s">
        <v>2222</v>
      </c>
      <c r="AI696" s="47"/>
      <c r="AJ696" s="47"/>
      <c r="AK696" s="47"/>
      <c r="AL696" s="47"/>
      <c r="AM696" s="47"/>
      <c r="AN696" s="47"/>
      <c r="AO696" s="47"/>
      <c r="AP696" s="47"/>
      <c r="AQ696" s="47"/>
      <c r="AR696" s="47"/>
      <c r="AS696" s="47"/>
      <c r="AT696" s="47"/>
      <c r="AU696" s="47"/>
      <c r="AV696" s="47"/>
      <c r="AW696" s="47"/>
      <c r="AX696" s="47"/>
      <c r="AY696" s="47"/>
      <c r="AZ696" s="47"/>
      <c r="BA696" s="47"/>
      <c r="BB696" s="47"/>
      <c r="BC696" s="47"/>
      <c r="BD696" s="47"/>
      <c r="BE696" s="47"/>
      <c r="BF696" s="47"/>
      <c r="BG696" s="47"/>
      <c r="BH696" s="47"/>
      <c r="BI696" s="47"/>
      <c r="BJ696" s="47"/>
      <c r="BK696" s="47"/>
      <c r="BL696" s="47"/>
      <c r="BM696" s="47"/>
      <c r="BN696" s="47"/>
      <c r="BO696" s="47"/>
      <c r="BP696" s="47"/>
      <c r="BQ696" s="47"/>
    </row>
    <row r="697" s="50" customFormat="true" ht="13.5" hidden="false" customHeight="false" outlineLevel="0" collapsed="false">
      <c r="A697" s="51" t="s">
        <v>3700</v>
      </c>
      <c r="B697" s="52" t="str">
        <f aca="false">VLOOKUP('NFR-14'!$AC697,'GNFR and Height'!$L$4:$M$51,2,TRUE())</f>
        <v>A_PublicPower</v>
      </c>
      <c r="C697" s="52" t="s">
        <v>3701</v>
      </c>
      <c r="D697" s="52" t="n">
        <f aca="false">VLOOKUP('NFR-14'!$AC697,'GNFR and Height'!$L$4:$O$51,3,TRUE())</f>
        <v>5</v>
      </c>
      <c r="E697" s="70" t="n">
        <v>8.2374912</v>
      </c>
      <c r="F697" s="70" t="n">
        <v>50.02689919</v>
      </c>
      <c r="G697" s="52" t="n">
        <v>0.25</v>
      </c>
      <c r="H697" s="52"/>
      <c r="I697" s="52"/>
      <c r="J697" s="52"/>
      <c r="K697" s="52"/>
      <c r="L697" s="52"/>
      <c r="M697" s="52"/>
      <c r="N697" s="52"/>
      <c r="O697" s="52"/>
      <c r="P697" s="52"/>
      <c r="Q697" s="52"/>
      <c r="R697" s="52"/>
      <c r="S697" s="52"/>
      <c r="T697" s="52"/>
      <c r="U697" s="47"/>
      <c r="V697" s="47"/>
      <c r="W697" s="47" t="s">
        <v>3702</v>
      </c>
      <c r="X697" s="47" t="s">
        <v>3703</v>
      </c>
      <c r="Y697" s="47" t="s">
        <v>3704</v>
      </c>
      <c r="Z697" s="47"/>
      <c r="AA697" s="47"/>
      <c r="AB697" s="47" t="s">
        <v>3705</v>
      </c>
      <c r="AC697" s="47" t="s">
        <v>126</v>
      </c>
      <c r="AD697" s="47" t="s">
        <v>127</v>
      </c>
      <c r="AE697" s="47" t="n">
        <v>1</v>
      </c>
      <c r="AF697" s="47" t="s">
        <v>107</v>
      </c>
      <c r="AG697" s="71" t="s">
        <v>227</v>
      </c>
      <c r="AH697" s="47" t="s">
        <v>228</v>
      </c>
      <c r="AI697" s="47"/>
      <c r="AJ697" s="47"/>
      <c r="AK697" s="47"/>
      <c r="AL697" s="47"/>
      <c r="AM697" s="47"/>
      <c r="AN697" s="47"/>
      <c r="AO697" s="47"/>
      <c r="AP697" s="47"/>
      <c r="AQ697" s="47"/>
      <c r="AR697" s="47"/>
      <c r="AS697" s="47"/>
      <c r="AT697" s="47"/>
      <c r="AU697" s="47"/>
      <c r="AV697" s="47"/>
      <c r="AW697" s="47"/>
      <c r="AX697" s="47"/>
      <c r="AY697" s="47"/>
      <c r="AZ697" s="47"/>
      <c r="BA697" s="47"/>
      <c r="BB697" s="47"/>
      <c r="BC697" s="47"/>
      <c r="BD697" s="47"/>
      <c r="BE697" s="47"/>
      <c r="BF697" s="47"/>
      <c r="BG697" s="47"/>
      <c r="BH697" s="47"/>
      <c r="BI697" s="47"/>
      <c r="BJ697" s="47"/>
      <c r="BK697" s="47"/>
      <c r="BL697" s="47"/>
      <c r="BM697" s="47"/>
      <c r="BN697" s="47"/>
      <c r="BO697" s="47"/>
      <c r="BP697" s="47"/>
      <c r="BQ697" s="47"/>
    </row>
    <row r="698" s="50" customFormat="true" ht="13.5" hidden="false" customHeight="false" outlineLevel="0" collapsed="false">
      <c r="A698" s="51" t="s">
        <v>270</v>
      </c>
      <c r="B698" s="52" t="str">
        <f aca="false">VLOOKUP('NFR-14'!$AC698,'GNFR and Height'!$L$4:$M$51,2,TRUE())</f>
        <v>B_Industry</v>
      </c>
      <c r="C698" s="52" t="s">
        <v>3706</v>
      </c>
      <c r="D698" s="52" t="n">
        <f aca="false">VLOOKUP('NFR-14'!$AC698,'GNFR and Height'!$L$4:$O$51,3,TRUE())</f>
        <v>1</v>
      </c>
      <c r="E698" s="70" t="n">
        <v>8.22718512</v>
      </c>
      <c r="F698" s="70" t="n">
        <v>50.0279283</v>
      </c>
      <c r="G698" s="48"/>
      <c r="H698" s="52" t="n">
        <v>0.308</v>
      </c>
      <c r="I698" s="52"/>
      <c r="J698" s="52"/>
      <c r="K698" s="52"/>
      <c r="L698" s="52"/>
      <c r="M698" s="52"/>
      <c r="N698" s="52"/>
      <c r="O698" s="52"/>
      <c r="P698" s="52"/>
      <c r="Q698" s="52"/>
      <c r="R698" s="52"/>
      <c r="S698" s="52"/>
      <c r="T698" s="52"/>
      <c r="U698" s="47"/>
      <c r="V698" s="47"/>
      <c r="W698" s="47" t="s">
        <v>3702</v>
      </c>
      <c r="X698" s="47" t="s">
        <v>3703</v>
      </c>
      <c r="Y698" s="47" t="s">
        <v>3707</v>
      </c>
      <c r="Z698" s="47"/>
      <c r="AA698" s="47"/>
      <c r="AB698" s="47" t="s">
        <v>3708</v>
      </c>
      <c r="AC698" s="47" t="s">
        <v>174</v>
      </c>
      <c r="AD698" s="47" t="s">
        <v>175</v>
      </c>
      <c r="AE698" s="47" t="n">
        <v>1</v>
      </c>
      <c r="AF698" s="47" t="s">
        <v>176</v>
      </c>
      <c r="AG698" s="71" t="s">
        <v>276</v>
      </c>
      <c r="AH698" s="47" t="s">
        <v>277</v>
      </c>
      <c r="AI698" s="47"/>
      <c r="AJ698" s="47"/>
      <c r="AK698" s="47"/>
      <c r="AL698" s="47"/>
      <c r="AM698" s="47"/>
      <c r="AN698" s="47"/>
      <c r="AO698" s="47"/>
      <c r="AP698" s="47"/>
      <c r="AQ698" s="47"/>
      <c r="AR698" s="47"/>
      <c r="AS698" s="47"/>
      <c r="AT698" s="47"/>
      <c r="AU698" s="47"/>
      <c r="AV698" s="47"/>
      <c r="AW698" s="47"/>
      <c r="AX698" s="47"/>
      <c r="AY698" s="47"/>
      <c r="AZ698" s="47"/>
      <c r="BA698" s="47"/>
      <c r="BB698" s="47"/>
      <c r="BC698" s="47"/>
      <c r="BD698" s="47"/>
      <c r="BE698" s="47"/>
      <c r="BF698" s="47"/>
      <c r="BG698" s="47"/>
      <c r="BH698" s="47"/>
      <c r="BI698" s="47"/>
      <c r="BJ698" s="47"/>
      <c r="BK698" s="47"/>
      <c r="BL698" s="47"/>
      <c r="BM698" s="47"/>
      <c r="BN698" s="47"/>
      <c r="BO698" s="47"/>
      <c r="BP698" s="47"/>
      <c r="BQ698" s="47"/>
    </row>
    <row r="699" s="50" customFormat="true" ht="13.5" hidden="false" customHeight="false" outlineLevel="0" collapsed="false">
      <c r="A699" s="51" t="s">
        <v>3709</v>
      </c>
      <c r="B699" s="52" t="str">
        <f aca="false">VLOOKUP('NFR-14'!$AC699,'GNFR and Height'!$L$4:$M$51,2,TRUE())</f>
        <v>B_Industry</v>
      </c>
      <c r="C699" s="52" t="s">
        <v>3710</v>
      </c>
      <c r="D699" s="52" t="n">
        <f aca="false">VLOOKUP('NFR-14'!$AC699,'GNFR and Height'!$L$4:$O$51,3,TRUE())</f>
        <v>2</v>
      </c>
      <c r="E699" s="70" t="n">
        <v>8.24529906</v>
      </c>
      <c r="F699" s="70" t="n">
        <v>50.01420551</v>
      </c>
      <c r="G699" s="52" t="n">
        <v>0.234</v>
      </c>
      <c r="H699" s="52"/>
      <c r="I699" s="52"/>
      <c r="J699" s="52"/>
      <c r="K699" s="52"/>
      <c r="L699" s="52"/>
      <c r="M699" s="52"/>
      <c r="N699" s="52"/>
      <c r="O699" s="52"/>
      <c r="P699" s="52"/>
      <c r="Q699" s="52"/>
      <c r="R699" s="52"/>
      <c r="S699" s="52"/>
      <c r="T699" s="52"/>
      <c r="U699" s="47"/>
      <c r="V699" s="47"/>
      <c r="W699" s="47" t="s">
        <v>3711</v>
      </c>
      <c r="X699" s="47" t="s">
        <v>3703</v>
      </c>
      <c r="Y699" s="47" t="s">
        <v>3712</v>
      </c>
      <c r="Z699" s="47"/>
      <c r="AA699" s="47"/>
      <c r="AB699" s="47" t="s">
        <v>3713</v>
      </c>
      <c r="AC699" s="47" t="s">
        <v>191</v>
      </c>
      <c r="AD699" s="47" t="s">
        <v>192</v>
      </c>
      <c r="AE699" s="47" t="n">
        <v>1</v>
      </c>
      <c r="AF699" s="47" t="s">
        <v>138</v>
      </c>
      <c r="AG699" s="71" t="s">
        <v>471</v>
      </c>
      <c r="AH699" s="47" t="s">
        <v>472</v>
      </c>
      <c r="AI699" s="47"/>
      <c r="AJ699" s="47"/>
      <c r="AK699" s="47"/>
      <c r="AL699" s="47"/>
      <c r="AM699" s="47"/>
      <c r="AN699" s="47"/>
      <c r="AO699" s="47"/>
      <c r="AP699" s="47"/>
      <c r="AQ699" s="47"/>
      <c r="AR699" s="47"/>
      <c r="AS699" s="47"/>
      <c r="AT699" s="47"/>
      <c r="AU699" s="47"/>
      <c r="AV699" s="47"/>
      <c r="AW699" s="47"/>
      <c r="AX699" s="47"/>
      <c r="AY699" s="47"/>
      <c r="AZ699" s="47"/>
      <c r="BA699" s="47"/>
      <c r="BB699" s="47"/>
      <c r="BC699" s="47"/>
      <c r="BD699" s="47"/>
      <c r="BE699" s="47"/>
      <c r="BF699" s="47"/>
      <c r="BG699" s="47"/>
      <c r="BH699" s="47"/>
      <c r="BI699" s="47"/>
      <c r="BJ699" s="47"/>
      <c r="BK699" s="47"/>
      <c r="BL699" s="47"/>
      <c r="BM699" s="47"/>
      <c r="BN699" s="47"/>
      <c r="BO699" s="47"/>
      <c r="BP699" s="47"/>
      <c r="BQ699" s="47"/>
    </row>
    <row r="700" s="50" customFormat="true" ht="13.5" hidden="false" customHeight="false" outlineLevel="0" collapsed="false">
      <c r="A700" s="51" t="s">
        <v>3714</v>
      </c>
      <c r="B700" s="52" t="str">
        <f aca="false">VLOOKUP('NFR-14'!$AC700,'GNFR and Height'!$L$4:$M$51,2,TRUE())</f>
        <v>B_Industry</v>
      </c>
      <c r="C700" s="52" t="s">
        <v>3715</v>
      </c>
      <c r="D700" s="52" t="n">
        <f aca="false">VLOOKUP('NFR-14'!$AC700,'GNFR and Height'!$L$4:$O$51,3,TRUE())</f>
        <v>1</v>
      </c>
      <c r="E700" s="70" t="n">
        <v>8.31727829</v>
      </c>
      <c r="F700" s="70" t="n">
        <v>49.97385376</v>
      </c>
      <c r="G700" s="48"/>
      <c r="H700" s="52" t="n">
        <v>0.26</v>
      </c>
      <c r="I700" s="52"/>
      <c r="J700" s="52"/>
      <c r="K700" s="52"/>
      <c r="L700" s="52"/>
      <c r="M700" s="52"/>
      <c r="N700" s="52"/>
      <c r="O700" s="52"/>
      <c r="P700" s="52"/>
      <c r="Q700" s="52"/>
      <c r="R700" s="52"/>
      <c r="S700" s="52"/>
      <c r="T700" s="52"/>
      <c r="U700" s="47"/>
      <c r="V700" s="47"/>
      <c r="W700" s="47" t="s">
        <v>3716</v>
      </c>
      <c r="X700" s="47" t="s">
        <v>3703</v>
      </c>
      <c r="Y700" s="47" t="s">
        <v>3717</v>
      </c>
      <c r="Z700" s="47"/>
      <c r="AA700" s="47"/>
      <c r="AB700" s="47" t="s">
        <v>3718</v>
      </c>
      <c r="AC700" s="47" t="s">
        <v>174</v>
      </c>
      <c r="AD700" s="47" t="s">
        <v>175</v>
      </c>
      <c r="AE700" s="47" t="n">
        <v>1</v>
      </c>
      <c r="AF700" s="47" t="s">
        <v>176</v>
      </c>
      <c r="AG700" s="71" t="s">
        <v>276</v>
      </c>
      <c r="AH700" s="47" t="s">
        <v>277</v>
      </c>
      <c r="AI700" s="47"/>
      <c r="AJ700" s="47"/>
      <c r="AK700" s="47"/>
      <c r="AL700" s="47"/>
      <c r="AM700" s="47"/>
      <c r="AN700" s="47"/>
      <c r="AO700" s="47"/>
      <c r="AP700" s="47"/>
      <c r="AQ700" s="47"/>
      <c r="AR700" s="47"/>
      <c r="AS700" s="47"/>
      <c r="AT700" s="47"/>
      <c r="AU700" s="47"/>
      <c r="AV700" s="47"/>
      <c r="AW700" s="47"/>
      <c r="AX700" s="47"/>
      <c r="AY700" s="47"/>
      <c r="AZ700" s="47"/>
      <c r="BA700" s="47"/>
      <c r="BB700" s="47"/>
      <c r="BC700" s="47"/>
      <c r="BD700" s="47"/>
      <c r="BE700" s="47"/>
      <c r="BF700" s="47"/>
      <c r="BG700" s="47"/>
      <c r="BH700" s="47"/>
      <c r="BI700" s="47"/>
      <c r="BJ700" s="47"/>
      <c r="BK700" s="47"/>
      <c r="BL700" s="47"/>
      <c r="BM700" s="47"/>
      <c r="BN700" s="47"/>
      <c r="BO700" s="47"/>
      <c r="BP700" s="47"/>
      <c r="BQ700" s="47"/>
    </row>
    <row r="701" s="50" customFormat="true" ht="13.5" hidden="false" customHeight="false" outlineLevel="0" collapsed="false">
      <c r="A701" s="51" t="s">
        <v>3719</v>
      </c>
      <c r="B701" s="52" t="str">
        <f aca="false">VLOOKUP('NFR-14'!$AC701,'GNFR and Height'!$L$4:$M$51,2,TRUE())</f>
        <v>B_Industry</v>
      </c>
      <c r="C701" s="52" t="s">
        <v>3720</v>
      </c>
      <c r="D701" s="52" t="n">
        <f aca="false">VLOOKUP('NFR-14'!$AC701,'GNFR and Height'!$L$4:$O$51,3,TRUE())</f>
        <v>3</v>
      </c>
      <c r="E701" s="70" t="n">
        <v>8.35900313</v>
      </c>
      <c r="F701" s="70" t="n">
        <v>49.66461149</v>
      </c>
      <c r="G701" s="52" t="n">
        <v>0.226</v>
      </c>
      <c r="H701" s="52"/>
      <c r="I701" s="52"/>
      <c r="J701" s="52"/>
      <c r="K701" s="52"/>
      <c r="L701" s="52"/>
      <c r="M701" s="52"/>
      <c r="N701" s="52"/>
      <c r="O701" s="52"/>
      <c r="P701" s="52"/>
      <c r="Q701" s="52"/>
      <c r="R701" s="52"/>
      <c r="S701" s="52"/>
      <c r="T701" s="52"/>
      <c r="U701" s="47"/>
      <c r="V701" s="47"/>
      <c r="W701" s="47" t="s">
        <v>3721</v>
      </c>
      <c r="X701" s="47" t="s">
        <v>3722</v>
      </c>
      <c r="Y701" s="47" t="s">
        <v>3723</v>
      </c>
      <c r="Z701" s="47"/>
      <c r="AA701" s="47"/>
      <c r="AB701" s="47" t="s">
        <v>3724</v>
      </c>
      <c r="AC701" s="47" t="s">
        <v>326</v>
      </c>
      <c r="AD701" s="47" t="s">
        <v>327</v>
      </c>
      <c r="AE701" s="47" t="n">
        <v>1</v>
      </c>
      <c r="AF701" s="47" t="s">
        <v>90</v>
      </c>
      <c r="AG701" s="71" t="s">
        <v>320</v>
      </c>
      <c r="AH701" s="47" t="s">
        <v>321</v>
      </c>
      <c r="AI701" s="47"/>
      <c r="AJ701" s="47"/>
      <c r="AK701" s="47"/>
      <c r="AL701" s="47"/>
      <c r="AM701" s="47"/>
      <c r="AN701" s="47"/>
      <c r="AO701" s="47"/>
      <c r="AP701" s="47"/>
      <c r="AQ701" s="47"/>
      <c r="AR701" s="47"/>
      <c r="AS701" s="47"/>
      <c r="AT701" s="47"/>
      <c r="AU701" s="47"/>
      <c r="AV701" s="47"/>
      <c r="AW701" s="47"/>
      <c r="AX701" s="47"/>
      <c r="AY701" s="47"/>
      <c r="AZ701" s="47"/>
      <c r="BA701" s="47"/>
      <c r="BB701" s="47"/>
      <c r="BC701" s="47"/>
      <c r="BD701" s="47"/>
      <c r="BE701" s="47"/>
      <c r="BF701" s="47"/>
      <c r="BG701" s="47"/>
      <c r="BH701" s="47"/>
      <c r="BI701" s="47"/>
      <c r="BJ701" s="47"/>
      <c r="BK701" s="47"/>
      <c r="BL701" s="47"/>
      <c r="BM701" s="47"/>
      <c r="BN701" s="47"/>
      <c r="BO701" s="47"/>
      <c r="BP701" s="47"/>
      <c r="BQ701" s="47"/>
    </row>
    <row r="702" s="50" customFormat="true" ht="13.5" hidden="false" customHeight="false" outlineLevel="0" collapsed="false">
      <c r="A702" s="51" t="s">
        <v>3725</v>
      </c>
      <c r="B702" s="52" t="str">
        <f aca="false">VLOOKUP('NFR-14'!$AC702,'GNFR and Height'!$L$4:$M$51,2,TRUE())</f>
        <v>B_Industry</v>
      </c>
      <c r="C702" s="52" t="s">
        <v>3726</v>
      </c>
      <c r="D702" s="52" t="n">
        <f aca="false">VLOOKUP('NFR-14'!$AC702,'GNFR and Height'!$L$4:$O$51,3,TRUE())</f>
        <v>3</v>
      </c>
      <c r="E702" s="70" t="n">
        <v>8.36581144</v>
      </c>
      <c r="F702" s="70" t="n">
        <v>49.65468288</v>
      </c>
      <c r="G702" s="52" t="n">
        <v>0.321</v>
      </c>
      <c r="H702" s="52"/>
      <c r="I702" s="52" t="n">
        <v>0.89</v>
      </c>
      <c r="J702" s="52"/>
      <c r="K702" s="52"/>
      <c r="L702" s="52"/>
      <c r="M702" s="52"/>
      <c r="N702" s="52"/>
      <c r="O702" s="52"/>
      <c r="P702" s="52"/>
      <c r="Q702" s="52"/>
      <c r="R702" s="52"/>
      <c r="S702" s="52"/>
      <c r="T702" s="52"/>
      <c r="U702" s="47"/>
      <c r="V702" s="47"/>
      <c r="W702" s="47" t="s">
        <v>3721</v>
      </c>
      <c r="X702" s="47" t="s">
        <v>3722</v>
      </c>
      <c r="Y702" s="47" t="s">
        <v>3727</v>
      </c>
      <c r="Z702" s="47"/>
      <c r="AA702" s="47"/>
      <c r="AB702" s="47" t="s">
        <v>3728</v>
      </c>
      <c r="AC702" s="47" t="s">
        <v>97</v>
      </c>
      <c r="AD702" s="47" t="s">
        <v>98</v>
      </c>
      <c r="AE702" s="47" t="n">
        <v>1</v>
      </c>
      <c r="AF702" s="47" t="s">
        <v>90</v>
      </c>
      <c r="AG702" s="71" t="s">
        <v>91</v>
      </c>
      <c r="AH702" s="47" t="s">
        <v>92</v>
      </c>
      <c r="AI702" s="47"/>
      <c r="AJ702" s="47"/>
      <c r="AK702" s="47"/>
      <c r="AL702" s="47"/>
      <c r="AM702" s="47"/>
      <c r="AN702" s="47"/>
      <c r="AO702" s="47"/>
      <c r="AP702" s="47"/>
      <c r="AQ702" s="47"/>
      <c r="AR702" s="47"/>
      <c r="AS702" s="47"/>
      <c r="AT702" s="47"/>
      <c r="AU702" s="47"/>
      <c r="AV702" s="47"/>
      <c r="AW702" s="47"/>
      <c r="AX702" s="47"/>
      <c r="AY702" s="47"/>
      <c r="AZ702" s="47"/>
      <c r="BA702" s="47"/>
      <c r="BB702" s="47"/>
      <c r="BC702" s="47"/>
      <c r="BD702" s="47"/>
      <c r="BE702" s="47"/>
      <c r="BF702" s="47"/>
      <c r="BG702" s="47"/>
      <c r="BH702" s="47"/>
      <c r="BI702" s="47"/>
      <c r="BJ702" s="47"/>
      <c r="BK702" s="47"/>
      <c r="BL702" s="47"/>
      <c r="BM702" s="47"/>
      <c r="BN702" s="47"/>
      <c r="BO702" s="47"/>
      <c r="BP702" s="47"/>
      <c r="BQ702" s="47"/>
    </row>
    <row r="703" s="50" customFormat="true" ht="13.5" hidden="false" customHeight="false" outlineLevel="0" collapsed="false">
      <c r="A703" s="51" t="s">
        <v>3729</v>
      </c>
      <c r="B703" s="52" t="str">
        <f aca="false">VLOOKUP('NFR-14'!$AC703,'GNFR and Height'!$L$4:$M$51,2,TRUE())</f>
        <v>L_AgriOther</v>
      </c>
      <c r="C703" s="52" t="s">
        <v>3730</v>
      </c>
      <c r="D703" s="52" t="n">
        <f aca="false">VLOOKUP('NFR-14'!$AC703,'GNFR and Height'!$L$4:$O$51,3,TRUE())</f>
        <v>1</v>
      </c>
      <c r="E703" s="70" t="n">
        <v>8.43845273</v>
      </c>
      <c r="F703" s="70" t="n">
        <v>49.73514587</v>
      </c>
      <c r="G703" s="48"/>
      <c r="H703" s="52"/>
      <c r="I703" s="52"/>
      <c r="J703" s="52" t="n">
        <v>0.0292</v>
      </c>
      <c r="K703" s="52"/>
      <c r="L703" s="52"/>
      <c r="M703" s="52"/>
      <c r="N703" s="52"/>
      <c r="O703" s="52"/>
      <c r="P703" s="52"/>
      <c r="Q703" s="52"/>
      <c r="R703" s="52"/>
      <c r="S703" s="52"/>
      <c r="T703" s="52"/>
      <c r="U703" s="47"/>
      <c r="V703" s="47"/>
      <c r="W703" s="47" t="s">
        <v>3731</v>
      </c>
      <c r="X703" s="47" t="s">
        <v>3732</v>
      </c>
      <c r="Y703" s="47" t="s">
        <v>3733</v>
      </c>
      <c r="Z703" s="47"/>
      <c r="AA703" s="47"/>
      <c r="AB703" s="47" t="s">
        <v>3734</v>
      </c>
      <c r="AC703" s="47" t="s">
        <v>147</v>
      </c>
      <c r="AD703" s="47" t="s">
        <v>148</v>
      </c>
      <c r="AE703" s="47" t="n">
        <v>1</v>
      </c>
      <c r="AF703" s="47" t="s">
        <v>79</v>
      </c>
      <c r="AG703" s="71" t="s">
        <v>149</v>
      </c>
      <c r="AH703" s="47" t="s">
        <v>150</v>
      </c>
      <c r="AI703" s="47"/>
      <c r="AJ703" s="47"/>
      <c r="AK703" s="47"/>
      <c r="AL703" s="47"/>
      <c r="AM703" s="47"/>
      <c r="AN703" s="47"/>
      <c r="AO703" s="47"/>
      <c r="AP703" s="47"/>
      <c r="AQ703" s="47"/>
      <c r="AR703" s="47"/>
      <c r="AS703" s="47"/>
      <c r="AT703" s="47"/>
      <c r="AU703" s="47"/>
      <c r="AV703" s="47"/>
      <c r="AW703" s="47"/>
      <c r="AX703" s="47"/>
      <c r="AY703" s="47"/>
      <c r="AZ703" s="47"/>
      <c r="BA703" s="47"/>
      <c r="BB703" s="47"/>
      <c r="BC703" s="47"/>
      <c r="BD703" s="47"/>
      <c r="BE703" s="47"/>
      <c r="BF703" s="47"/>
      <c r="BG703" s="47"/>
      <c r="BH703" s="47"/>
      <c r="BI703" s="47"/>
      <c r="BJ703" s="47"/>
      <c r="BK703" s="47"/>
      <c r="BL703" s="47"/>
      <c r="BM703" s="47"/>
      <c r="BN703" s="47"/>
      <c r="BO703" s="47"/>
      <c r="BP703" s="47"/>
      <c r="BQ703" s="47"/>
    </row>
    <row r="704" s="50" customFormat="true" ht="13.5" hidden="false" customHeight="false" outlineLevel="0" collapsed="false">
      <c r="A704" s="51" t="s">
        <v>3735</v>
      </c>
      <c r="B704" s="52" t="str">
        <f aca="false">VLOOKUP('NFR-14'!$AC704,'GNFR and Height'!$L$4:$M$51,2,TRUE())</f>
        <v>L_AgriOther</v>
      </c>
      <c r="C704" s="52" t="s">
        <v>3736</v>
      </c>
      <c r="D704" s="52" t="n">
        <f aca="false">VLOOKUP('NFR-14'!$AC704,'GNFR and Height'!$L$4:$O$51,3,TRUE())</f>
        <v>1</v>
      </c>
      <c r="E704" s="70" t="n">
        <v>8.40744095</v>
      </c>
      <c r="F704" s="70" t="n">
        <v>49.7826443</v>
      </c>
      <c r="G704" s="48"/>
      <c r="H704" s="52"/>
      <c r="I704" s="52"/>
      <c r="J704" s="52" t="n">
        <v>0.0142</v>
      </c>
      <c r="K704" s="52"/>
      <c r="L704" s="52"/>
      <c r="M704" s="52"/>
      <c r="N704" s="52"/>
      <c r="O704" s="52"/>
      <c r="P704" s="52"/>
      <c r="Q704" s="52"/>
      <c r="R704" s="52"/>
      <c r="S704" s="52"/>
      <c r="T704" s="52"/>
      <c r="U704" s="47"/>
      <c r="V704" s="47"/>
      <c r="W704" s="47" t="s">
        <v>3737</v>
      </c>
      <c r="X704" s="47" t="s">
        <v>3738</v>
      </c>
      <c r="Y704" s="47" t="s">
        <v>3739</v>
      </c>
      <c r="Z704" s="47"/>
      <c r="AA704" s="47"/>
      <c r="AB704" s="47" t="s">
        <v>3740</v>
      </c>
      <c r="AC704" s="47" t="s">
        <v>147</v>
      </c>
      <c r="AD704" s="47" t="s">
        <v>148</v>
      </c>
      <c r="AE704" s="47" t="n">
        <v>1</v>
      </c>
      <c r="AF704" s="47" t="s">
        <v>79</v>
      </c>
      <c r="AG704" s="71" t="s">
        <v>149</v>
      </c>
      <c r="AH704" s="47" t="s">
        <v>150</v>
      </c>
      <c r="AI704" s="47"/>
      <c r="AJ704" s="47"/>
      <c r="AK704" s="47"/>
      <c r="AL704" s="47"/>
      <c r="AM704" s="47"/>
      <c r="AN704" s="47"/>
      <c r="AO704" s="47"/>
      <c r="AP704" s="47"/>
      <c r="AQ704" s="47"/>
      <c r="AR704" s="47"/>
      <c r="AS704" s="47"/>
      <c r="AT704" s="47"/>
      <c r="AU704" s="47"/>
      <c r="AV704" s="47"/>
      <c r="AW704" s="47"/>
      <c r="AX704" s="47"/>
      <c r="AY704" s="47"/>
      <c r="AZ704" s="47"/>
      <c r="BA704" s="47"/>
      <c r="BB704" s="47"/>
      <c r="BC704" s="47"/>
      <c r="BD704" s="47"/>
      <c r="BE704" s="47"/>
      <c r="BF704" s="47"/>
      <c r="BG704" s="47"/>
      <c r="BH704" s="47"/>
      <c r="BI704" s="47"/>
      <c r="BJ704" s="47"/>
      <c r="BK704" s="47"/>
      <c r="BL704" s="47"/>
      <c r="BM704" s="47"/>
      <c r="BN704" s="47"/>
      <c r="BO704" s="47"/>
      <c r="BP704" s="47"/>
      <c r="BQ704" s="47"/>
    </row>
    <row r="705" s="50" customFormat="true" ht="13.5" hidden="false" customHeight="false" outlineLevel="0" collapsed="false">
      <c r="A705" s="51" t="s">
        <v>3741</v>
      </c>
      <c r="B705" s="52" t="str">
        <f aca="false">VLOOKUP('NFR-14'!$AC705,'GNFR and Height'!$L$4:$M$51,2,TRUE())</f>
        <v>J_Waste</v>
      </c>
      <c r="C705" s="52" t="s">
        <v>3742</v>
      </c>
      <c r="D705" s="52" t="n">
        <f aca="false">VLOOKUP('NFR-14'!$AC705,'GNFR and Height'!$L$4:$O$51,3,TRUE())</f>
        <v>4</v>
      </c>
      <c r="E705" s="70" t="n">
        <v>8.40744095</v>
      </c>
      <c r="F705" s="70" t="n">
        <v>49.7826443</v>
      </c>
      <c r="G705" s="48"/>
      <c r="H705" s="52"/>
      <c r="I705" s="52"/>
      <c r="J705" s="52" t="n">
        <v>0.014</v>
      </c>
      <c r="K705" s="52"/>
      <c r="L705" s="52"/>
      <c r="M705" s="52"/>
      <c r="N705" s="52"/>
      <c r="O705" s="52"/>
      <c r="P705" s="52"/>
      <c r="Q705" s="52"/>
      <c r="R705" s="52"/>
      <c r="S705" s="52"/>
      <c r="T705" s="52"/>
      <c r="U705" s="47"/>
      <c r="V705" s="47"/>
      <c r="W705" s="47" t="s">
        <v>3737</v>
      </c>
      <c r="X705" s="47" t="s">
        <v>3738</v>
      </c>
      <c r="Y705" s="47" t="s">
        <v>3739</v>
      </c>
      <c r="Z705" s="47"/>
      <c r="AA705" s="47"/>
      <c r="AB705" s="47" t="s">
        <v>3740</v>
      </c>
      <c r="AC705" s="47" t="s">
        <v>3743</v>
      </c>
      <c r="AD705" s="47" t="s">
        <v>3744</v>
      </c>
      <c r="AE705" s="47" t="n">
        <v>1</v>
      </c>
      <c r="AF705" s="47" t="s">
        <v>243</v>
      </c>
      <c r="AG705" s="71" t="s">
        <v>149</v>
      </c>
      <c r="AH705" s="47" t="s">
        <v>150</v>
      </c>
      <c r="AI705" s="47"/>
      <c r="AJ705" s="47"/>
      <c r="AK705" s="47"/>
      <c r="AL705" s="47"/>
      <c r="AM705" s="47"/>
      <c r="AN705" s="47"/>
      <c r="AO705" s="47"/>
      <c r="AP705" s="47"/>
      <c r="AQ705" s="47"/>
      <c r="AR705" s="47"/>
      <c r="AS705" s="47"/>
      <c r="AT705" s="47"/>
      <c r="AU705" s="47"/>
      <c r="AV705" s="47"/>
      <c r="AW705" s="47"/>
      <c r="AX705" s="47"/>
      <c r="AY705" s="47"/>
      <c r="AZ705" s="47"/>
      <c r="BA705" s="47"/>
      <c r="BB705" s="47"/>
      <c r="BC705" s="47"/>
      <c r="BD705" s="47"/>
      <c r="BE705" s="47"/>
      <c r="BF705" s="47"/>
      <c r="BG705" s="47"/>
      <c r="BH705" s="47"/>
      <c r="BI705" s="47"/>
      <c r="BJ705" s="47"/>
      <c r="BK705" s="47"/>
      <c r="BL705" s="47"/>
      <c r="BM705" s="47"/>
      <c r="BN705" s="47"/>
      <c r="BO705" s="47"/>
      <c r="BP705" s="47"/>
      <c r="BQ705" s="47"/>
    </row>
    <row r="706" s="50" customFormat="true" ht="13.5" hidden="false" customHeight="false" outlineLevel="0" collapsed="false">
      <c r="A706" s="51" t="s">
        <v>3745</v>
      </c>
      <c r="B706" s="52" t="str">
        <f aca="false">VLOOKUP('NFR-14'!$AC706,'GNFR and Height'!$L$4:$M$51,2,TRUE())</f>
        <v>A_PublicPower</v>
      </c>
      <c r="C706" s="52" t="s">
        <v>3746</v>
      </c>
      <c r="D706" s="52" t="n">
        <f aca="false">VLOOKUP('NFR-14'!$AC706,'GNFR and Height'!$L$4:$O$51,3,TRUE())</f>
        <v>5</v>
      </c>
      <c r="E706" s="70" t="n">
        <v>8.23839585</v>
      </c>
      <c r="F706" s="70" t="n">
        <v>50.02531317</v>
      </c>
      <c r="G706" s="52" t="n">
        <v>0.282</v>
      </c>
      <c r="H706" s="52"/>
      <c r="I706" s="52"/>
      <c r="J706" s="52"/>
      <c r="K706" s="52"/>
      <c r="L706" s="52"/>
      <c r="M706" s="52"/>
      <c r="N706" s="52"/>
      <c r="O706" s="52"/>
      <c r="P706" s="52"/>
      <c r="Q706" s="52"/>
      <c r="R706" s="52"/>
      <c r="S706" s="52"/>
      <c r="T706" s="52"/>
      <c r="U706" s="47"/>
      <c r="V706" s="47"/>
      <c r="W706" s="47" t="s">
        <v>3702</v>
      </c>
      <c r="X706" s="47" t="s">
        <v>3703</v>
      </c>
      <c r="Y706" s="47" t="s">
        <v>3704</v>
      </c>
      <c r="Z706" s="47"/>
      <c r="AA706" s="47"/>
      <c r="AB706" s="47" t="s">
        <v>3747</v>
      </c>
      <c r="AC706" s="47" t="s">
        <v>241</v>
      </c>
      <c r="AD706" s="47" t="s">
        <v>242</v>
      </c>
      <c r="AE706" s="47" t="n">
        <v>1</v>
      </c>
      <c r="AF706" s="47" t="s">
        <v>243</v>
      </c>
      <c r="AG706" s="71" t="s">
        <v>256</v>
      </c>
      <c r="AH706" s="47" t="s">
        <v>257</v>
      </c>
      <c r="AI706" s="47"/>
      <c r="AJ706" s="47"/>
      <c r="AK706" s="47"/>
      <c r="AL706" s="47"/>
      <c r="AM706" s="47"/>
      <c r="AN706" s="47"/>
      <c r="AO706" s="47"/>
      <c r="AP706" s="47"/>
      <c r="AQ706" s="47"/>
      <c r="AR706" s="47"/>
      <c r="AS706" s="47"/>
      <c r="AT706" s="47"/>
      <c r="AU706" s="47"/>
      <c r="AV706" s="47"/>
      <c r="AW706" s="47"/>
      <c r="AX706" s="47"/>
      <c r="AY706" s="47"/>
      <c r="AZ706" s="47"/>
      <c r="BA706" s="47"/>
      <c r="BB706" s="47"/>
      <c r="BC706" s="47"/>
      <c r="BD706" s="47"/>
      <c r="BE706" s="47"/>
      <c r="BF706" s="47"/>
      <c r="BG706" s="47"/>
      <c r="BH706" s="47"/>
      <c r="BI706" s="47"/>
      <c r="BJ706" s="47"/>
      <c r="BK706" s="47"/>
      <c r="BL706" s="47"/>
      <c r="BM706" s="47"/>
      <c r="BN706" s="47"/>
      <c r="BO706" s="47"/>
      <c r="BP706" s="47"/>
      <c r="BQ706" s="47"/>
    </row>
    <row r="707" s="50" customFormat="true" ht="13.5" hidden="false" customHeight="false" outlineLevel="0" collapsed="false">
      <c r="A707" s="51" t="s">
        <v>3748</v>
      </c>
      <c r="B707" s="52" t="str">
        <f aca="false">VLOOKUP('NFR-14'!$AC707,'GNFR and Height'!$L$4:$M$51,2,TRUE())</f>
        <v>A_PublicPower</v>
      </c>
      <c r="C707" s="52" t="s">
        <v>3749</v>
      </c>
      <c r="D707" s="52" t="n">
        <f aca="false">VLOOKUP('NFR-14'!$AC707,'GNFR and Height'!$L$4:$O$51,3,TRUE())</f>
        <v>5</v>
      </c>
      <c r="E707" s="70" t="n">
        <v>7.76087239</v>
      </c>
      <c r="F707" s="70" t="n">
        <v>49.43496805</v>
      </c>
      <c r="G707" s="52" t="n">
        <v>0.114</v>
      </c>
      <c r="H707" s="52"/>
      <c r="I707" s="52"/>
      <c r="J707" s="52"/>
      <c r="K707" s="52"/>
      <c r="L707" s="52"/>
      <c r="M707" s="52"/>
      <c r="N707" s="52"/>
      <c r="O707" s="52"/>
      <c r="P707" s="52"/>
      <c r="Q707" s="52"/>
      <c r="R707" s="52"/>
      <c r="S707" s="52"/>
      <c r="T707" s="52"/>
      <c r="U707" s="47"/>
      <c r="V707" s="47"/>
      <c r="W707" s="47" t="s">
        <v>3750</v>
      </c>
      <c r="X707" s="47" t="s">
        <v>3751</v>
      </c>
      <c r="Y707" s="47" t="s">
        <v>3752</v>
      </c>
      <c r="Z707" s="47"/>
      <c r="AA707" s="47"/>
      <c r="AB707" s="47" t="s">
        <v>3753</v>
      </c>
      <c r="AC707" s="47" t="s">
        <v>126</v>
      </c>
      <c r="AD707" s="47" t="s">
        <v>127</v>
      </c>
      <c r="AE707" s="47" t="n">
        <v>1</v>
      </c>
      <c r="AF707" s="47" t="s">
        <v>107</v>
      </c>
      <c r="AG707" s="71" t="s">
        <v>128</v>
      </c>
      <c r="AH707" s="47" t="s">
        <v>129</v>
      </c>
      <c r="AI707" s="47"/>
      <c r="AJ707" s="47"/>
      <c r="AK707" s="47"/>
      <c r="AL707" s="47"/>
      <c r="AM707" s="47"/>
      <c r="AN707" s="47"/>
      <c r="AO707" s="47"/>
      <c r="AP707" s="47"/>
      <c r="AQ707" s="47"/>
      <c r="AR707" s="47"/>
      <c r="AS707" s="47"/>
      <c r="AT707" s="47"/>
      <c r="AU707" s="47"/>
      <c r="AV707" s="47"/>
      <c r="AW707" s="47"/>
      <c r="AX707" s="47"/>
      <c r="AY707" s="47"/>
      <c r="AZ707" s="47"/>
      <c r="BA707" s="47"/>
      <c r="BB707" s="47"/>
      <c r="BC707" s="47"/>
      <c r="BD707" s="47"/>
      <c r="BE707" s="47"/>
      <c r="BF707" s="47"/>
      <c r="BG707" s="47"/>
      <c r="BH707" s="47"/>
      <c r="BI707" s="47"/>
      <c r="BJ707" s="47"/>
      <c r="BK707" s="47"/>
      <c r="BL707" s="47"/>
      <c r="BM707" s="47"/>
      <c r="BN707" s="47"/>
      <c r="BO707" s="47"/>
      <c r="BP707" s="47"/>
      <c r="BQ707" s="47"/>
    </row>
    <row r="708" s="50" customFormat="true" ht="13.5" hidden="false" customHeight="false" outlineLevel="0" collapsed="false">
      <c r="A708" s="51" t="s">
        <v>3754</v>
      </c>
      <c r="B708" s="52" t="str">
        <f aca="false">VLOOKUP('NFR-14'!$AC708,'GNFR and Height'!$L$4:$M$51,2,TRUE())</f>
        <v>B_Industry</v>
      </c>
      <c r="C708" s="52" t="s">
        <v>3755</v>
      </c>
      <c r="D708" s="52" t="n">
        <f aca="false">VLOOKUP('NFR-14'!$AC708,'GNFR and Height'!$L$4:$O$51,3,TRUE())</f>
        <v>5</v>
      </c>
      <c r="E708" s="70" t="n">
        <v>8.0571926</v>
      </c>
      <c r="F708" s="70" t="n">
        <v>49.54880738</v>
      </c>
      <c r="G708" s="48"/>
      <c r="H708" s="52"/>
      <c r="I708" s="52"/>
      <c r="J708" s="52"/>
      <c r="K708" s="52"/>
      <c r="L708" s="52"/>
      <c r="M708" s="52"/>
      <c r="N708" s="52"/>
      <c r="O708" s="52" t="n">
        <v>0.0539</v>
      </c>
      <c r="P708" s="52"/>
      <c r="Q708" s="52"/>
      <c r="R708" s="52"/>
      <c r="S708" s="52"/>
      <c r="T708" s="52"/>
      <c r="U708" s="47"/>
      <c r="V708" s="47"/>
      <c r="W708" s="47" t="s">
        <v>3756</v>
      </c>
      <c r="X708" s="47" t="s">
        <v>3757</v>
      </c>
      <c r="Y708" s="47" t="s">
        <v>3758</v>
      </c>
      <c r="Z708" s="47"/>
      <c r="AA708" s="47"/>
      <c r="AB708" s="47" t="s">
        <v>3759</v>
      </c>
      <c r="AC708" s="47" t="s">
        <v>516</v>
      </c>
      <c r="AD708" s="47" t="s">
        <v>517</v>
      </c>
      <c r="AE708" s="47" t="n">
        <v>1</v>
      </c>
      <c r="AF708" s="47" t="s">
        <v>287</v>
      </c>
      <c r="AG708" s="71" t="s">
        <v>3760</v>
      </c>
      <c r="AH708" s="47" t="s">
        <v>3761</v>
      </c>
      <c r="AI708" s="47"/>
      <c r="AJ708" s="47"/>
      <c r="AK708" s="47"/>
      <c r="AL708" s="47"/>
      <c r="AM708" s="47"/>
      <c r="AN708" s="47"/>
      <c r="AO708" s="47"/>
      <c r="AP708" s="47"/>
      <c r="AQ708" s="47"/>
      <c r="AR708" s="47"/>
      <c r="AS708" s="47"/>
      <c r="AT708" s="47"/>
      <c r="AU708" s="47"/>
      <c r="AV708" s="47"/>
      <c r="AW708" s="47"/>
      <c r="AX708" s="47"/>
      <c r="AY708" s="47"/>
      <c r="AZ708" s="47"/>
      <c r="BA708" s="47"/>
      <c r="BB708" s="47"/>
      <c r="BC708" s="47"/>
      <c r="BD708" s="47"/>
      <c r="BE708" s="47"/>
      <c r="BF708" s="47"/>
      <c r="BG708" s="47"/>
      <c r="BH708" s="47"/>
      <c r="BI708" s="47"/>
      <c r="BJ708" s="47"/>
      <c r="BK708" s="47"/>
      <c r="BL708" s="47"/>
      <c r="BM708" s="47"/>
      <c r="BN708" s="47"/>
      <c r="BO708" s="47"/>
      <c r="BP708" s="47"/>
      <c r="BQ708" s="47"/>
    </row>
    <row r="709" s="50" customFormat="true" ht="13.5" hidden="false" customHeight="false" outlineLevel="0" collapsed="false">
      <c r="A709" s="51" t="s">
        <v>3762</v>
      </c>
      <c r="B709" s="52" t="str">
        <f aca="false">VLOOKUP('NFR-14'!$AC709,'GNFR and Height'!$L$4:$M$51,2,TRUE())</f>
        <v>B_Industry</v>
      </c>
      <c r="C709" s="52" t="s">
        <v>3763</v>
      </c>
      <c r="D709" s="52" t="n">
        <f aca="false">VLOOKUP('NFR-14'!$AC709,'GNFR and Height'!$L$4:$O$51,3,TRUE())</f>
        <v>4</v>
      </c>
      <c r="E709" s="70" t="n">
        <v>8.04137794</v>
      </c>
      <c r="F709" s="70" t="n">
        <v>49.60101885</v>
      </c>
      <c r="G709" s="52" t="n">
        <v>0.861</v>
      </c>
      <c r="H709" s="52"/>
      <c r="I709" s="52"/>
      <c r="J709" s="52" t="n">
        <v>0.116</v>
      </c>
      <c r="K709" s="52"/>
      <c r="L709" s="52"/>
      <c r="M709" s="52" t="n">
        <v>3.11</v>
      </c>
      <c r="N709" s="52"/>
      <c r="P709" s="52" t="n">
        <v>0.044</v>
      </c>
      <c r="Q709" s="52"/>
      <c r="R709" s="52"/>
      <c r="S709" s="52"/>
      <c r="T709" s="52"/>
      <c r="U709" s="47"/>
      <c r="V709" s="47"/>
      <c r="W709" s="47" t="s">
        <v>3764</v>
      </c>
      <c r="X709" s="47" t="s">
        <v>3765</v>
      </c>
      <c r="Y709" s="47" t="s">
        <v>3766</v>
      </c>
      <c r="Z709" s="47"/>
      <c r="AA709" s="47"/>
      <c r="AB709" s="47" t="s">
        <v>3767</v>
      </c>
      <c r="AC709" s="47" t="s">
        <v>136</v>
      </c>
      <c r="AD709" s="47" t="s">
        <v>137</v>
      </c>
      <c r="AE709" s="47" t="n">
        <v>1</v>
      </c>
      <c r="AF709" s="47" t="s">
        <v>138</v>
      </c>
      <c r="AG709" s="71" t="s">
        <v>139</v>
      </c>
      <c r="AH709" s="47" t="s">
        <v>140</v>
      </c>
      <c r="AI709" s="47"/>
      <c r="AJ709" s="47"/>
      <c r="AK709" s="47"/>
      <c r="AL709" s="47"/>
      <c r="AM709" s="47"/>
      <c r="AN709" s="47"/>
      <c r="AO709" s="47"/>
      <c r="AP709" s="47"/>
      <c r="AQ709" s="47"/>
      <c r="AR709" s="47"/>
      <c r="AS709" s="47"/>
      <c r="AT709" s="47"/>
      <c r="AU709" s="47"/>
      <c r="AV709" s="47"/>
      <c r="AW709" s="47"/>
      <c r="AX709" s="47"/>
      <c r="AY709" s="47"/>
      <c r="AZ709" s="47"/>
      <c r="BA709" s="47"/>
      <c r="BB709" s="47"/>
      <c r="BC709" s="47"/>
      <c r="BD709" s="47"/>
      <c r="BE709" s="47"/>
      <c r="BF709" s="47"/>
      <c r="BG709" s="47"/>
      <c r="BH709" s="47"/>
      <c r="BI709" s="47"/>
      <c r="BJ709" s="47"/>
      <c r="BK709" s="47"/>
      <c r="BL709" s="47"/>
      <c r="BM709" s="47"/>
      <c r="BN709" s="47"/>
      <c r="BO709" s="47"/>
      <c r="BP709" s="47"/>
      <c r="BQ709" s="47"/>
    </row>
    <row r="710" s="50" customFormat="true" ht="13.5" hidden="false" customHeight="false" outlineLevel="0" collapsed="false">
      <c r="A710" s="51" t="s">
        <v>185</v>
      </c>
      <c r="B710" s="52" t="str">
        <f aca="false">VLOOKUP('NFR-14'!$AC710,'GNFR and Height'!$L$4:$M$51,2,TRUE())</f>
        <v>B_Industry</v>
      </c>
      <c r="C710" s="52" t="s">
        <v>3768</v>
      </c>
      <c r="D710" s="52" t="n">
        <f aca="false">VLOOKUP('NFR-14'!$AC710,'GNFR and Height'!$L$4:$O$51,3,TRUE())</f>
        <v>2</v>
      </c>
      <c r="E710" s="70" t="n">
        <v>8.37490698</v>
      </c>
      <c r="F710" s="70" t="n">
        <v>49.23310953</v>
      </c>
      <c r="G710" s="52" t="n">
        <v>0.344</v>
      </c>
      <c r="H710" s="52"/>
      <c r="I710" s="52" t="n">
        <v>0.194</v>
      </c>
      <c r="J710" s="52"/>
      <c r="K710" s="52"/>
      <c r="L710" s="52"/>
      <c r="M710" s="52"/>
      <c r="N710" s="52"/>
      <c r="O710" s="52"/>
      <c r="P710" s="52"/>
      <c r="Q710" s="52"/>
      <c r="R710" s="52"/>
      <c r="S710" s="52"/>
      <c r="T710" s="52"/>
      <c r="U710" s="47"/>
      <c r="V710" s="47"/>
      <c r="W710" s="47" t="s">
        <v>3769</v>
      </c>
      <c r="X710" s="47" t="s">
        <v>3770</v>
      </c>
      <c r="Y710" s="47" t="s">
        <v>3771</v>
      </c>
      <c r="Z710" s="47"/>
      <c r="AA710" s="47"/>
      <c r="AB710" s="47" t="s">
        <v>3772</v>
      </c>
      <c r="AC710" s="47" t="s">
        <v>191</v>
      </c>
      <c r="AD710" s="47" t="s">
        <v>192</v>
      </c>
      <c r="AE710" s="47" t="n">
        <v>1</v>
      </c>
      <c r="AF710" s="47" t="s">
        <v>138</v>
      </c>
      <c r="AG710" s="71" t="s">
        <v>471</v>
      </c>
      <c r="AH710" s="47" t="s">
        <v>472</v>
      </c>
      <c r="AI710" s="47"/>
      <c r="AJ710" s="47"/>
      <c r="AK710" s="47"/>
      <c r="AL710" s="47"/>
      <c r="AM710" s="47"/>
      <c r="AN710" s="47"/>
      <c r="AO710" s="47"/>
      <c r="AP710" s="47"/>
      <c r="AQ710" s="47"/>
      <c r="AR710" s="47"/>
      <c r="AS710" s="47"/>
      <c r="AT710" s="47"/>
      <c r="AU710" s="47"/>
      <c r="AV710" s="47"/>
      <c r="AW710" s="47"/>
      <c r="AX710" s="47"/>
      <c r="AY710" s="47"/>
      <c r="AZ710" s="47"/>
      <c r="BA710" s="47"/>
      <c r="BB710" s="47"/>
      <c r="BC710" s="47"/>
      <c r="BD710" s="47"/>
      <c r="BE710" s="47"/>
      <c r="BF710" s="47"/>
      <c r="BG710" s="47"/>
      <c r="BH710" s="47"/>
      <c r="BI710" s="47"/>
      <c r="BJ710" s="47"/>
      <c r="BK710" s="47"/>
      <c r="BL710" s="47"/>
      <c r="BM710" s="47"/>
      <c r="BN710" s="47"/>
      <c r="BO710" s="47"/>
      <c r="BP710" s="47"/>
      <c r="BQ710" s="47"/>
    </row>
    <row r="711" s="50" customFormat="true" ht="13.5" hidden="false" customHeight="false" outlineLevel="0" collapsed="false">
      <c r="A711" s="51" t="s">
        <v>3773</v>
      </c>
      <c r="B711" s="52" t="str">
        <f aca="false">VLOOKUP('NFR-14'!$AC711,'GNFR and Height'!$L$4:$M$51,2,TRUE())</f>
        <v>E_Solvents</v>
      </c>
      <c r="C711" s="52" t="s">
        <v>3774</v>
      </c>
      <c r="D711" s="52" t="n">
        <f aca="false">VLOOKUP('NFR-14'!$AC711,'GNFR and Height'!$L$4:$O$51,3,TRUE())</f>
        <v>1</v>
      </c>
      <c r="E711" s="70" t="n">
        <v>8.293036</v>
      </c>
      <c r="F711" s="70" t="n">
        <v>49.04726732</v>
      </c>
      <c r="G711" s="48"/>
      <c r="H711" s="52" t="n">
        <v>0.564</v>
      </c>
      <c r="I711" s="52"/>
      <c r="J711" s="52"/>
      <c r="K711" s="52"/>
      <c r="L711" s="52"/>
      <c r="M711" s="52"/>
      <c r="N711" s="52"/>
      <c r="O711" s="52"/>
      <c r="P711" s="52"/>
      <c r="Q711" s="52"/>
      <c r="R711" s="52"/>
      <c r="S711" s="52"/>
      <c r="T711" s="52"/>
      <c r="U711" s="47"/>
      <c r="V711" s="47"/>
      <c r="W711" s="47" t="s">
        <v>3775</v>
      </c>
      <c r="X711" s="47" t="s">
        <v>3776</v>
      </c>
      <c r="Y711" s="47" t="s">
        <v>3777</v>
      </c>
      <c r="Z711" s="47"/>
      <c r="AA711" s="47"/>
      <c r="AB711" s="47" t="s">
        <v>3778</v>
      </c>
      <c r="AC711" s="47" t="s">
        <v>355</v>
      </c>
      <c r="AD711" s="47" t="s">
        <v>356</v>
      </c>
      <c r="AE711" s="47" t="n">
        <v>1</v>
      </c>
      <c r="AF711" s="47" t="s">
        <v>357</v>
      </c>
      <c r="AG711" s="71" t="s">
        <v>306</v>
      </c>
      <c r="AH711" s="47" t="s">
        <v>307</v>
      </c>
      <c r="AI711" s="47"/>
      <c r="AJ711" s="47"/>
      <c r="AK711" s="47"/>
      <c r="AL711" s="47"/>
      <c r="AM711" s="47"/>
      <c r="AN711" s="47"/>
      <c r="AO711" s="47"/>
      <c r="AP711" s="47"/>
      <c r="AQ711" s="47"/>
      <c r="AR711" s="47"/>
      <c r="AS711" s="47"/>
      <c r="AT711" s="47"/>
      <c r="AU711" s="47"/>
      <c r="AV711" s="47"/>
      <c r="AW711" s="47"/>
      <c r="AX711" s="47"/>
      <c r="AY711" s="47"/>
      <c r="AZ711" s="47"/>
      <c r="BA711" s="47"/>
      <c r="BB711" s="47"/>
      <c r="BC711" s="47"/>
      <c r="BD711" s="47"/>
      <c r="BE711" s="47"/>
      <c r="BF711" s="47"/>
      <c r="BG711" s="47"/>
      <c r="BH711" s="47"/>
      <c r="BI711" s="47"/>
      <c r="BJ711" s="47"/>
      <c r="BK711" s="47"/>
      <c r="BL711" s="47"/>
      <c r="BM711" s="47"/>
      <c r="BN711" s="47"/>
      <c r="BO711" s="47"/>
      <c r="BP711" s="47"/>
      <c r="BQ711" s="47"/>
    </row>
    <row r="712" s="50" customFormat="true" ht="13.5" hidden="false" customHeight="false" outlineLevel="0" collapsed="false">
      <c r="A712" s="51" t="s">
        <v>3779</v>
      </c>
      <c r="B712" s="52" t="str">
        <f aca="false">VLOOKUP('NFR-14'!$AC712,'GNFR and Height'!$L$4:$M$51,2,TRUE())</f>
        <v>B_Industry</v>
      </c>
      <c r="C712" s="52" t="s">
        <v>3780</v>
      </c>
      <c r="D712" s="52" t="n">
        <f aca="false">VLOOKUP('NFR-14'!$AC712,'GNFR and Height'!$L$4:$O$51,3,TRUE())</f>
        <v>3</v>
      </c>
      <c r="E712" s="70" t="n">
        <v>8.41960238</v>
      </c>
      <c r="F712" s="70" t="n">
        <v>49.51526717</v>
      </c>
      <c r="G712" s="52" t="n">
        <v>4.48</v>
      </c>
      <c r="H712" s="52" t="n">
        <v>0.468</v>
      </c>
      <c r="I712" s="52" t="n">
        <v>0.518</v>
      </c>
      <c r="J712" s="52" t="n">
        <v>0.21</v>
      </c>
      <c r="K712" s="52"/>
      <c r="L712" s="52" t="n">
        <v>0.0929</v>
      </c>
      <c r="M712" s="52" t="n">
        <v>0.751</v>
      </c>
      <c r="N712" s="52"/>
      <c r="O712" s="52"/>
      <c r="P712" s="52" t="n">
        <v>0.0612</v>
      </c>
      <c r="Q712" s="52" t="n">
        <v>0.177</v>
      </c>
      <c r="R712" s="52"/>
      <c r="S712" s="52"/>
      <c r="T712" s="52"/>
      <c r="U712" s="47"/>
      <c r="V712" s="47"/>
      <c r="W712" s="47" t="s">
        <v>3781</v>
      </c>
      <c r="X712" s="47" t="s">
        <v>3782</v>
      </c>
      <c r="Y712" s="47" t="s">
        <v>3783</v>
      </c>
      <c r="Z712" s="47"/>
      <c r="AA712" s="47"/>
      <c r="AB712" s="47" t="s">
        <v>3784</v>
      </c>
      <c r="AC712" s="47" t="s">
        <v>88</v>
      </c>
      <c r="AD712" s="47" t="s">
        <v>89</v>
      </c>
      <c r="AE712" s="47" t="n">
        <v>1</v>
      </c>
      <c r="AF712" s="47" t="s">
        <v>90</v>
      </c>
      <c r="AG712" s="71" t="s">
        <v>91</v>
      </c>
      <c r="AH712" s="47" t="s">
        <v>92</v>
      </c>
      <c r="AI712" s="47"/>
      <c r="AJ712" s="47"/>
      <c r="AK712" s="47"/>
      <c r="AL712" s="47"/>
      <c r="AM712" s="47"/>
      <c r="AN712" s="47"/>
      <c r="AO712" s="47"/>
      <c r="AP712" s="47"/>
      <c r="AQ712" s="47"/>
      <c r="AR712" s="47"/>
      <c r="AS712" s="47"/>
      <c r="AT712" s="47"/>
      <c r="AU712" s="47"/>
      <c r="AV712" s="47"/>
      <c r="AW712" s="47"/>
      <c r="AX712" s="47"/>
      <c r="AY712" s="47"/>
      <c r="AZ712" s="47"/>
      <c r="BA712" s="47"/>
      <c r="BB712" s="47"/>
      <c r="BC712" s="47"/>
      <c r="BD712" s="47"/>
      <c r="BE712" s="47"/>
      <c r="BF712" s="47"/>
      <c r="BG712" s="47"/>
      <c r="BH712" s="47"/>
      <c r="BI712" s="47"/>
      <c r="BJ712" s="47"/>
      <c r="BK712" s="47"/>
      <c r="BL712" s="47"/>
      <c r="BM712" s="47"/>
      <c r="BN712" s="47"/>
      <c r="BO712" s="47"/>
      <c r="BP712" s="47"/>
      <c r="BQ712" s="47"/>
    </row>
    <row r="713" s="50" customFormat="true" ht="13.5" hidden="false" customHeight="false" outlineLevel="0" collapsed="false">
      <c r="A713" s="51" t="s">
        <v>1840</v>
      </c>
      <c r="B713" s="52" t="str">
        <f aca="false">VLOOKUP('NFR-14'!$AC713,'GNFR and Height'!$L$4:$M$51,2,TRUE())</f>
        <v>B_Industry</v>
      </c>
      <c r="C713" s="52" t="s">
        <v>3785</v>
      </c>
      <c r="D713" s="52" t="n">
        <f aca="false">VLOOKUP('NFR-14'!$AC713,'GNFR and Height'!$L$4:$O$51,3,TRUE())</f>
        <v>2</v>
      </c>
      <c r="E713" s="70" t="n">
        <v>8.46971145</v>
      </c>
      <c r="F713" s="70" t="n">
        <v>49.29112633</v>
      </c>
      <c r="G713" s="48"/>
      <c r="H713" s="52"/>
      <c r="I713" s="52"/>
      <c r="J713" s="52" t="n">
        <v>0.153</v>
      </c>
      <c r="K713" s="52"/>
      <c r="L713" s="52"/>
      <c r="M713" s="52"/>
      <c r="N713" s="52"/>
      <c r="O713" s="52"/>
      <c r="P713" s="52"/>
      <c r="Q713" s="52"/>
      <c r="R713" s="52"/>
      <c r="S713" s="52"/>
      <c r="T713" s="52"/>
      <c r="U713" s="47"/>
      <c r="V713" s="47"/>
      <c r="W713" s="47" t="s">
        <v>3786</v>
      </c>
      <c r="X713" s="47" t="s">
        <v>3787</v>
      </c>
      <c r="Y713" s="47" t="s">
        <v>332</v>
      </c>
      <c r="Z713" s="47"/>
      <c r="AA713" s="47"/>
      <c r="AB713" s="47" t="s">
        <v>3788</v>
      </c>
      <c r="AC713" s="47" t="s">
        <v>191</v>
      </c>
      <c r="AD713" s="47" t="s">
        <v>192</v>
      </c>
      <c r="AE713" s="47" t="n">
        <v>1</v>
      </c>
      <c r="AF713" s="47" t="s">
        <v>138</v>
      </c>
      <c r="AG713" s="71" t="s">
        <v>471</v>
      </c>
      <c r="AH713" s="47" t="s">
        <v>472</v>
      </c>
      <c r="AI713" s="47"/>
      <c r="AJ713" s="47"/>
      <c r="AK713" s="47"/>
      <c r="AL713" s="47"/>
      <c r="AM713" s="47"/>
      <c r="AN713" s="47"/>
      <c r="AO713" s="47"/>
      <c r="AP713" s="47"/>
      <c r="AQ713" s="47"/>
      <c r="AR713" s="47"/>
      <c r="AS713" s="47"/>
      <c r="AT713" s="47"/>
      <c r="AU713" s="47"/>
      <c r="AV713" s="47"/>
      <c r="AW713" s="47"/>
      <c r="AX713" s="47"/>
      <c r="AY713" s="47"/>
      <c r="AZ713" s="47"/>
      <c r="BA713" s="47"/>
      <c r="BB713" s="47"/>
      <c r="BC713" s="47"/>
      <c r="BD713" s="47"/>
      <c r="BE713" s="47"/>
      <c r="BF713" s="47"/>
      <c r="BG713" s="47"/>
      <c r="BH713" s="47"/>
      <c r="BI713" s="47"/>
      <c r="BJ713" s="47"/>
      <c r="BK713" s="47"/>
      <c r="BL713" s="47"/>
      <c r="BM713" s="47"/>
      <c r="BN713" s="47"/>
      <c r="BO713" s="47"/>
      <c r="BP713" s="47"/>
      <c r="BQ713" s="47"/>
    </row>
    <row r="714" s="50" customFormat="true" ht="13.5" hidden="false" customHeight="false" outlineLevel="0" collapsed="false">
      <c r="A714" s="51" t="s">
        <v>3789</v>
      </c>
      <c r="B714" s="52" t="str">
        <f aca="false">VLOOKUP('NFR-14'!$AC714,'GNFR and Height'!$L$4:$M$51,2,TRUE())</f>
        <v>B_Industry</v>
      </c>
      <c r="C714" s="52" t="s">
        <v>3790</v>
      </c>
      <c r="D714" s="52" t="n">
        <f aca="false">VLOOKUP('NFR-14'!$AC714,'GNFR and Height'!$L$4:$O$51,3,TRUE())</f>
        <v>3</v>
      </c>
      <c r="E714" s="70" t="n">
        <v>8.37670469</v>
      </c>
      <c r="F714" s="70" t="n">
        <v>49.19939566</v>
      </c>
      <c r="G714" s="52" t="n">
        <v>0.107</v>
      </c>
      <c r="H714" s="52" t="n">
        <v>0.122</v>
      </c>
      <c r="I714" s="52"/>
      <c r="J714" s="52"/>
      <c r="K714" s="52"/>
      <c r="L714" s="52"/>
      <c r="M714" s="52"/>
      <c r="N714" s="52"/>
      <c r="O714" s="52"/>
      <c r="P714" s="52"/>
      <c r="Q714" s="52"/>
      <c r="R714" s="52"/>
      <c r="S714" s="52"/>
      <c r="T714" s="52"/>
      <c r="U714" s="47"/>
      <c r="V714" s="47"/>
      <c r="W714" s="47" t="s">
        <v>3769</v>
      </c>
      <c r="X714" s="47" t="s">
        <v>3770</v>
      </c>
      <c r="Y714" s="47" t="s">
        <v>3791</v>
      </c>
      <c r="Z714" s="47"/>
      <c r="AA714" s="47"/>
      <c r="AB714" s="47" t="s">
        <v>3792</v>
      </c>
      <c r="AC714" s="47" t="s">
        <v>340</v>
      </c>
      <c r="AD714" s="47" t="s">
        <v>341</v>
      </c>
      <c r="AE714" s="47" t="n">
        <v>1</v>
      </c>
      <c r="AF714" s="47" t="s">
        <v>342</v>
      </c>
      <c r="AG714" s="71" t="s">
        <v>343</v>
      </c>
      <c r="AH714" s="47" t="s">
        <v>344</v>
      </c>
      <c r="AI714" s="47"/>
      <c r="AJ714" s="47"/>
      <c r="AK714" s="47"/>
      <c r="AL714" s="47"/>
      <c r="AM714" s="47"/>
      <c r="AN714" s="47"/>
      <c r="AO714" s="47"/>
      <c r="AP714" s="47"/>
      <c r="AQ714" s="47"/>
      <c r="AR714" s="47"/>
      <c r="AS714" s="47"/>
      <c r="AT714" s="47"/>
      <c r="AU714" s="47"/>
      <c r="AV714" s="47"/>
      <c r="AW714" s="47"/>
      <c r="AX714" s="47"/>
      <c r="AY714" s="47"/>
      <c r="AZ714" s="47"/>
      <c r="BA714" s="47"/>
      <c r="BB714" s="47"/>
      <c r="BC714" s="47"/>
      <c r="BD714" s="47"/>
      <c r="BE714" s="47"/>
      <c r="BF714" s="47"/>
      <c r="BG714" s="47"/>
      <c r="BH714" s="47"/>
      <c r="BI714" s="47"/>
      <c r="BJ714" s="47"/>
      <c r="BK714" s="47"/>
      <c r="BL714" s="47"/>
      <c r="BM714" s="47"/>
      <c r="BN714" s="47"/>
      <c r="BO714" s="47"/>
      <c r="BP714" s="47"/>
      <c r="BQ714" s="47"/>
    </row>
    <row r="715" s="50" customFormat="true" ht="13.5" hidden="false" customHeight="false" outlineLevel="0" collapsed="false">
      <c r="A715" s="51" t="s">
        <v>3793</v>
      </c>
      <c r="B715" s="52" t="str">
        <f aca="false">VLOOKUP('NFR-14'!$AC715,'GNFR and Height'!$L$4:$M$51,2,TRUE())</f>
        <v>L_AgriOther</v>
      </c>
      <c r="C715" s="52" t="s">
        <v>3794</v>
      </c>
      <c r="D715" s="52" t="n">
        <f aca="false">VLOOKUP('NFR-14'!$AC715,'GNFR and Height'!$L$4:$O$51,3,TRUE())</f>
        <v>1</v>
      </c>
      <c r="E715" s="70" t="n">
        <v>7.37124455</v>
      </c>
      <c r="F715" s="70" t="n">
        <v>49.18798138</v>
      </c>
      <c r="G715" s="48"/>
      <c r="H715" s="52"/>
      <c r="I715" s="52"/>
      <c r="J715" s="52" t="n">
        <v>0.0362</v>
      </c>
      <c r="K715" s="52"/>
      <c r="L715" s="52"/>
      <c r="M715" s="52"/>
      <c r="N715" s="52"/>
      <c r="O715" s="52"/>
      <c r="P715" s="52"/>
      <c r="Q715" s="52"/>
      <c r="R715" s="52"/>
      <c r="S715" s="52"/>
      <c r="T715" s="52"/>
      <c r="U715" s="47"/>
      <c r="V715" s="47"/>
      <c r="W715" s="47" t="s">
        <v>3795</v>
      </c>
      <c r="X715" s="47" t="s">
        <v>3796</v>
      </c>
      <c r="Y715" s="47" t="s">
        <v>3797</v>
      </c>
      <c r="Z715" s="47"/>
      <c r="AA715" s="47"/>
      <c r="AB715" s="47" t="s">
        <v>3798</v>
      </c>
      <c r="AC715" s="47" t="s">
        <v>77</v>
      </c>
      <c r="AD715" s="47" t="s">
        <v>78</v>
      </c>
      <c r="AE715" s="47" t="n">
        <v>1</v>
      </c>
      <c r="AF715" s="47" t="s">
        <v>79</v>
      </c>
      <c r="AG715" s="71" t="s">
        <v>80</v>
      </c>
      <c r="AH715" s="47" t="s">
        <v>81</v>
      </c>
      <c r="AI715" s="47"/>
      <c r="AJ715" s="47"/>
      <c r="AK715" s="47"/>
      <c r="AL715" s="47"/>
      <c r="AM715" s="47"/>
      <c r="AN715" s="47"/>
      <c r="AO715" s="47"/>
      <c r="AP715" s="47"/>
      <c r="AQ715" s="47"/>
      <c r="AR715" s="47"/>
      <c r="AS715" s="47"/>
      <c r="AT715" s="47"/>
      <c r="AU715" s="47"/>
      <c r="AV715" s="47"/>
      <c r="AW715" s="47"/>
      <c r="AX715" s="47"/>
      <c r="AY715" s="47"/>
      <c r="AZ715" s="47"/>
      <c r="BA715" s="47"/>
      <c r="BB715" s="47"/>
      <c r="BC715" s="47"/>
      <c r="BD715" s="47"/>
      <c r="BE715" s="47"/>
      <c r="BF715" s="47"/>
      <c r="BG715" s="47"/>
      <c r="BH715" s="47"/>
      <c r="BI715" s="47"/>
      <c r="BJ715" s="47"/>
      <c r="BK715" s="47"/>
      <c r="BL715" s="47"/>
      <c r="BM715" s="47"/>
      <c r="BN715" s="47"/>
      <c r="BO715" s="47"/>
      <c r="BP715" s="47"/>
      <c r="BQ715" s="47"/>
    </row>
    <row r="716" s="50" customFormat="true" ht="13.5" hidden="false" customHeight="false" outlineLevel="0" collapsed="false">
      <c r="A716" s="51" t="s">
        <v>3799</v>
      </c>
      <c r="B716" s="52" t="str">
        <f aca="false">VLOOKUP('NFR-14'!$AC716,'GNFR and Height'!$L$4:$M$51,2,TRUE())</f>
        <v>B_Industry</v>
      </c>
      <c r="C716" s="52" t="s">
        <v>3800</v>
      </c>
      <c r="D716" s="52" t="n">
        <f aca="false">VLOOKUP('NFR-14'!$AC716,'GNFR and Height'!$L$4:$O$51,3,TRUE())</f>
        <v>2</v>
      </c>
      <c r="E716" s="70" t="n">
        <v>8.43557435</v>
      </c>
      <c r="F716" s="70" t="n">
        <v>49.45146422</v>
      </c>
      <c r="G716" s="52" t="n">
        <v>0.232</v>
      </c>
      <c r="H716" s="52"/>
      <c r="I716" s="52"/>
      <c r="J716" s="52"/>
      <c r="K716" s="52"/>
      <c r="L716" s="52"/>
      <c r="M716" s="52"/>
      <c r="N716" s="52"/>
      <c r="O716" s="52"/>
      <c r="P716" s="52"/>
      <c r="Q716" s="52"/>
      <c r="R716" s="52"/>
      <c r="S716" s="52"/>
      <c r="T716" s="52"/>
      <c r="U716" s="47"/>
      <c r="V716" s="47"/>
      <c r="W716" s="47" t="s">
        <v>3801</v>
      </c>
      <c r="X716" s="47" t="s">
        <v>3802</v>
      </c>
      <c r="Y716" s="47" t="s">
        <v>3803</v>
      </c>
      <c r="Z716" s="47"/>
      <c r="AA716" s="47"/>
      <c r="AB716" s="47" t="s">
        <v>3804</v>
      </c>
      <c r="AC716" s="47" t="s">
        <v>503</v>
      </c>
      <c r="AD716" s="47" t="s">
        <v>504</v>
      </c>
      <c r="AE716" s="47" t="n">
        <v>1</v>
      </c>
      <c r="AF716" s="47" t="s">
        <v>138</v>
      </c>
      <c r="AG716" s="71" t="s">
        <v>3805</v>
      </c>
      <c r="AH716" s="47" t="s">
        <v>3806</v>
      </c>
      <c r="AI716" s="47"/>
      <c r="AJ716" s="47"/>
      <c r="AK716" s="47"/>
      <c r="AL716" s="47"/>
      <c r="AM716" s="47"/>
      <c r="AN716" s="47"/>
      <c r="AO716" s="47"/>
      <c r="AP716" s="47"/>
      <c r="AQ716" s="47"/>
      <c r="AR716" s="47"/>
      <c r="AS716" s="47"/>
      <c r="AT716" s="47"/>
      <c r="AU716" s="47"/>
      <c r="AV716" s="47"/>
      <c r="AW716" s="47"/>
      <c r="AX716" s="47"/>
      <c r="AY716" s="47"/>
      <c r="AZ716" s="47"/>
      <c r="BA716" s="47"/>
      <c r="BB716" s="47"/>
      <c r="BC716" s="47"/>
      <c r="BD716" s="47"/>
      <c r="BE716" s="47"/>
      <c r="BF716" s="47"/>
      <c r="BG716" s="47"/>
      <c r="BH716" s="47"/>
      <c r="BI716" s="47"/>
      <c r="BJ716" s="47"/>
      <c r="BK716" s="47"/>
      <c r="BL716" s="47"/>
      <c r="BM716" s="47"/>
      <c r="BN716" s="47"/>
      <c r="BO716" s="47"/>
      <c r="BP716" s="47"/>
      <c r="BQ716" s="47"/>
    </row>
    <row r="717" s="50" customFormat="true" ht="13.5" hidden="false" customHeight="false" outlineLevel="0" collapsed="false">
      <c r="A717" s="51" t="s">
        <v>3807</v>
      </c>
      <c r="B717" s="52" t="str">
        <f aca="false">VLOOKUP('NFR-14'!$AC717,'GNFR and Height'!$L$4:$M$51,2,TRUE())</f>
        <v>A_PublicPower</v>
      </c>
      <c r="C717" s="52" t="s">
        <v>3808</v>
      </c>
      <c r="D717" s="52" t="n">
        <f aca="false">VLOOKUP('NFR-14'!$AC717,'GNFR and Height'!$L$4:$O$51,3,TRUE())</f>
        <v>5</v>
      </c>
      <c r="E717" s="70" t="n">
        <v>7.59582013</v>
      </c>
      <c r="F717" s="70" t="n">
        <v>49.22807395</v>
      </c>
      <c r="G717" s="52" t="n">
        <v>0.116</v>
      </c>
      <c r="H717" s="52"/>
      <c r="I717" s="52"/>
      <c r="J717" s="52"/>
      <c r="K717" s="52"/>
      <c r="L717" s="52"/>
      <c r="M717" s="52"/>
      <c r="N717" s="52"/>
      <c r="O717" s="52"/>
      <c r="P717" s="52"/>
      <c r="Q717" s="52"/>
      <c r="R717" s="52"/>
      <c r="S717" s="52"/>
      <c r="T717" s="52"/>
      <c r="U717" s="47"/>
      <c r="V717" s="47"/>
      <c r="W717" s="47" t="s">
        <v>3809</v>
      </c>
      <c r="X717" s="47" t="s">
        <v>3810</v>
      </c>
      <c r="Y717" s="47" t="s">
        <v>3811</v>
      </c>
      <c r="Z717" s="47"/>
      <c r="AA717" s="47"/>
      <c r="AB717" s="47" t="s">
        <v>3812</v>
      </c>
      <c r="AC717" s="47" t="s">
        <v>241</v>
      </c>
      <c r="AD717" s="47" t="s">
        <v>242</v>
      </c>
      <c r="AE717" s="47" t="n">
        <v>1</v>
      </c>
      <c r="AF717" s="47" t="s">
        <v>243</v>
      </c>
      <c r="AG717" s="71" t="s">
        <v>227</v>
      </c>
      <c r="AH717" s="47" t="s">
        <v>228</v>
      </c>
      <c r="AI717" s="47"/>
      <c r="AJ717" s="47"/>
      <c r="AK717" s="47"/>
      <c r="AL717" s="47"/>
      <c r="AM717" s="47"/>
      <c r="AN717" s="47"/>
      <c r="AO717" s="47"/>
      <c r="AP717" s="47"/>
      <c r="AQ717" s="47"/>
      <c r="AR717" s="47"/>
      <c r="AS717" s="47"/>
      <c r="AT717" s="47"/>
      <c r="AU717" s="47"/>
      <c r="AV717" s="47"/>
      <c r="AW717" s="47"/>
      <c r="AX717" s="47"/>
      <c r="AY717" s="47"/>
      <c r="AZ717" s="47"/>
      <c r="BA717" s="47"/>
      <c r="BB717" s="47"/>
      <c r="BC717" s="47"/>
      <c r="BD717" s="47"/>
      <c r="BE717" s="47"/>
      <c r="BF717" s="47"/>
      <c r="BG717" s="47"/>
      <c r="BH717" s="47"/>
      <c r="BI717" s="47"/>
      <c r="BJ717" s="47"/>
      <c r="BK717" s="47"/>
      <c r="BL717" s="47"/>
      <c r="BM717" s="47"/>
      <c r="BN717" s="47"/>
      <c r="BO717" s="47"/>
      <c r="BP717" s="47"/>
      <c r="BQ717" s="47"/>
    </row>
    <row r="718" s="50" customFormat="true" ht="13.5" hidden="false" customHeight="false" outlineLevel="0" collapsed="false">
      <c r="A718" s="51" t="s">
        <v>3322</v>
      </c>
      <c r="B718" s="52" t="str">
        <f aca="false">VLOOKUP('NFR-14'!$AC718,'GNFR and Height'!$L$4:$M$51,2,TRUE())</f>
        <v>A_PublicPower</v>
      </c>
      <c r="C718" s="52" t="s">
        <v>3813</v>
      </c>
      <c r="D718" s="52" t="n">
        <f aca="false">VLOOKUP('NFR-14'!$AC718,'GNFR and Height'!$L$4:$O$51,3,TRUE())</f>
        <v>5</v>
      </c>
      <c r="E718" s="70" t="n">
        <v>8.26024857</v>
      </c>
      <c r="F718" s="70" t="n">
        <v>49.04990443</v>
      </c>
      <c r="G718" s="52" t="n">
        <v>0.137</v>
      </c>
      <c r="H718" s="52"/>
      <c r="I718" s="52"/>
      <c r="J718" s="52"/>
      <c r="K718" s="52"/>
      <c r="L718" s="52"/>
      <c r="M718" s="52"/>
      <c r="N718" s="52"/>
      <c r="O718" s="52"/>
      <c r="P718" s="52"/>
      <c r="Q718" s="52"/>
      <c r="R718" s="52"/>
      <c r="S718" s="52"/>
      <c r="T718" s="52"/>
      <c r="U718" s="47"/>
      <c r="V718" s="47"/>
      <c r="W718" s="47" t="s">
        <v>3814</v>
      </c>
      <c r="X718" s="47" t="s">
        <v>3815</v>
      </c>
      <c r="Y718" s="47" t="s">
        <v>3816</v>
      </c>
      <c r="Z718" s="47"/>
      <c r="AA718" s="47"/>
      <c r="AB718" s="47" t="s">
        <v>3817</v>
      </c>
      <c r="AC718" s="47" t="s">
        <v>126</v>
      </c>
      <c r="AD718" s="47" t="s">
        <v>127</v>
      </c>
      <c r="AE718" s="47" t="n">
        <v>1</v>
      </c>
      <c r="AF718" s="47" t="s">
        <v>107</v>
      </c>
      <c r="AG718" s="71" t="s">
        <v>227</v>
      </c>
      <c r="AH718" s="47" t="s">
        <v>228</v>
      </c>
      <c r="AI718" s="47"/>
      <c r="AJ718" s="47"/>
      <c r="AK718" s="47"/>
      <c r="AL718" s="47"/>
      <c r="AM718" s="47"/>
      <c r="AN718" s="47"/>
      <c r="AO718" s="47"/>
      <c r="AP718" s="47"/>
      <c r="AQ718" s="47"/>
      <c r="AR718" s="47"/>
      <c r="AS718" s="47"/>
      <c r="AT718" s="47"/>
      <c r="AU718" s="47"/>
      <c r="AV718" s="47"/>
      <c r="AW718" s="47"/>
      <c r="AX718" s="47"/>
      <c r="AY718" s="47"/>
      <c r="AZ718" s="47"/>
      <c r="BA718" s="47"/>
      <c r="BB718" s="47"/>
      <c r="BC718" s="47"/>
      <c r="BD718" s="47"/>
      <c r="BE718" s="47"/>
      <c r="BF718" s="47"/>
      <c r="BG718" s="47"/>
      <c r="BH718" s="47"/>
      <c r="BI718" s="47"/>
      <c r="BJ718" s="47"/>
      <c r="BK718" s="47"/>
      <c r="BL718" s="47"/>
      <c r="BM718" s="47"/>
      <c r="BN718" s="47"/>
      <c r="BO718" s="47"/>
      <c r="BP718" s="47"/>
      <c r="BQ718" s="47"/>
    </row>
    <row r="719" s="50" customFormat="true" ht="13.5" hidden="false" customHeight="false" outlineLevel="0" collapsed="false">
      <c r="A719" s="51" t="s">
        <v>3818</v>
      </c>
      <c r="B719" s="52" t="str">
        <f aca="false">VLOOKUP('NFR-14'!$AC719,'GNFR and Height'!$L$4:$M$51,2,TRUE())</f>
        <v>L_AgriOther</v>
      </c>
      <c r="C719" s="52" t="s">
        <v>3819</v>
      </c>
      <c r="D719" s="52" t="n">
        <f aca="false">VLOOKUP('NFR-14'!$AC719,'GNFR and Height'!$L$4:$O$51,3,TRUE())</f>
        <v>1</v>
      </c>
      <c r="E719" s="70" t="n">
        <v>11.50817462</v>
      </c>
      <c r="F719" s="70" t="n">
        <v>51.21604589</v>
      </c>
      <c r="G719" s="48"/>
      <c r="H719" s="52"/>
      <c r="I719" s="52"/>
      <c r="J719" s="52" t="n">
        <v>0.013</v>
      </c>
      <c r="K719" s="52"/>
      <c r="L719" s="52"/>
      <c r="M719" s="52"/>
      <c r="N719" s="52"/>
      <c r="O719" s="52"/>
      <c r="P719" s="52"/>
      <c r="Q719" s="52"/>
      <c r="R719" s="52"/>
      <c r="S719" s="52"/>
      <c r="T719" s="52"/>
      <c r="U719" s="47"/>
      <c r="V719" s="47"/>
      <c r="W719" s="47" t="s">
        <v>3820</v>
      </c>
      <c r="X719" s="47" t="s">
        <v>3821</v>
      </c>
      <c r="Y719" s="47" t="s">
        <v>3822</v>
      </c>
      <c r="Z719" s="47"/>
      <c r="AA719" s="47"/>
      <c r="AB719" s="47" t="s">
        <v>3823</v>
      </c>
      <c r="AC719" s="47" t="s">
        <v>201</v>
      </c>
      <c r="AD719" s="47" t="s">
        <v>202</v>
      </c>
      <c r="AE719" s="47" t="n">
        <v>1</v>
      </c>
      <c r="AF719" s="47" t="s">
        <v>79</v>
      </c>
      <c r="AG719" s="71" t="s">
        <v>80</v>
      </c>
      <c r="AH719" s="47" t="s">
        <v>81</v>
      </c>
      <c r="AI719" s="47"/>
      <c r="AJ719" s="47"/>
      <c r="AK719" s="47"/>
      <c r="AL719" s="47"/>
      <c r="AM719" s="47"/>
      <c r="AN719" s="47"/>
      <c r="AO719" s="47"/>
      <c r="AP719" s="47"/>
      <c r="AQ719" s="47"/>
      <c r="AR719" s="47"/>
      <c r="AS719" s="47"/>
      <c r="AT719" s="47"/>
      <c r="AU719" s="47"/>
      <c r="AV719" s="47"/>
      <c r="AW719" s="47"/>
      <c r="AX719" s="47"/>
      <c r="AY719" s="47"/>
      <c r="AZ719" s="47"/>
      <c r="BA719" s="47"/>
      <c r="BB719" s="47"/>
      <c r="BC719" s="47"/>
      <c r="BD719" s="47"/>
      <c r="BE719" s="47"/>
      <c r="BF719" s="47"/>
      <c r="BG719" s="47"/>
      <c r="BH719" s="47"/>
      <c r="BI719" s="47"/>
      <c r="BJ719" s="47"/>
      <c r="BK719" s="47"/>
      <c r="BL719" s="47"/>
      <c r="BM719" s="47"/>
      <c r="BN719" s="47"/>
      <c r="BO719" s="47"/>
      <c r="BP719" s="47"/>
      <c r="BQ719" s="47"/>
    </row>
    <row r="720" s="50" customFormat="true" ht="13.5" hidden="false" customHeight="false" outlineLevel="0" collapsed="false">
      <c r="A720" s="51" t="s">
        <v>3824</v>
      </c>
      <c r="B720" s="52" t="str">
        <f aca="false">VLOOKUP('NFR-14'!$AC720,'GNFR and Height'!$L$4:$M$51,2,TRUE())</f>
        <v>L_AgriOther</v>
      </c>
      <c r="C720" s="52" t="s">
        <v>3825</v>
      </c>
      <c r="D720" s="52" t="n">
        <f aca="false">VLOOKUP('NFR-14'!$AC720,'GNFR and Height'!$L$4:$O$51,3,TRUE())</f>
        <v>1</v>
      </c>
      <c r="E720" s="70" t="n">
        <v>11.39678205</v>
      </c>
      <c r="F720" s="70" t="n">
        <v>52.84545227</v>
      </c>
      <c r="G720" s="48"/>
      <c r="H720" s="52"/>
      <c r="I720" s="52"/>
      <c r="J720" s="52" t="n">
        <v>0.0492</v>
      </c>
      <c r="K720" s="52"/>
      <c r="L720" s="52"/>
      <c r="M720" s="52"/>
      <c r="N720" s="52"/>
      <c r="O720" s="52"/>
      <c r="P720" s="52"/>
      <c r="Q720" s="52"/>
      <c r="R720" s="52"/>
      <c r="S720" s="52"/>
      <c r="T720" s="52"/>
      <c r="U720" s="47"/>
      <c r="V720" s="47"/>
      <c r="W720" s="47" t="s">
        <v>3826</v>
      </c>
      <c r="X720" s="47" t="s">
        <v>3827</v>
      </c>
      <c r="Y720" s="47" t="s">
        <v>3828</v>
      </c>
      <c r="Z720" s="47"/>
      <c r="AA720" s="47"/>
      <c r="AB720" s="47" t="s">
        <v>3829</v>
      </c>
      <c r="AC720" s="47" t="s">
        <v>201</v>
      </c>
      <c r="AD720" s="47" t="s">
        <v>202</v>
      </c>
      <c r="AE720" s="47" t="n">
        <v>1</v>
      </c>
      <c r="AF720" s="47" t="s">
        <v>79</v>
      </c>
      <c r="AG720" s="71" t="s">
        <v>80</v>
      </c>
      <c r="AH720" s="47" t="s">
        <v>81</v>
      </c>
      <c r="AI720" s="47"/>
      <c r="AJ720" s="47"/>
      <c r="AK720" s="47"/>
      <c r="AL720" s="47"/>
      <c r="AM720" s="47"/>
      <c r="AN720" s="47"/>
      <c r="AO720" s="47"/>
      <c r="AP720" s="47"/>
      <c r="AQ720" s="47"/>
      <c r="AR720" s="47"/>
      <c r="AS720" s="47"/>
      <c r="AT720" s="47"/>
      <c r="AU720" s="47"/>
      <c r="AV720" s="47"/>
      <c r="AW720" s="47"/>
      <c r="AX720" s="47"/>
      <c r="AY720" s="47"/>
      <c r="AZ720" s="47"/>
      <c r="BA720" s="47"/>
      <c r="BB720" s="47"/>
      <c r="BC720" s="47"/>
      <c r="BD720" s="47"/>
      <c r="BE720" s="47"/>
      <c r="BF720" s="47"/>
      <c r="BG720" s="47"/>
      <c r="BH720" s="47"/>
      <c r="BI720" s="47"/>
      <c r="BJ720" s="47"/>
      <c r="BK720" s="47"/>
      <c r="BL720" s="47"/>
      <c r="BM720" s="47"/>
      <c r="BN720" s="47"/>
      <c r="BO720" s="47"/>
      <c r="BP720" s="47"/>
      <c r="BQ720" s="47"/>
    </row>
    <row r="721" s="50" customFormat="true" ht="13.5" hidden="false" customHeight="false" outlineLevel="0" collapsed="false">
      <c r="A721" s="51" t="s">
        <v>3830</v>
      </c>
      <c r="B721" s="52" t="str">
        <f aca="false">VLOOKUP('NFR-14'!$AC721,'GNFR and Height'!$L$4:$M$51,2,TRUE())</f>
        <v>L_AgriOther</v>
      </c>
      <c r="C721" s="52" t="s">
        <v>3831</v>
      </c>
      <c r="D721" s="52" t="n">
        <f aca="false">VLOOKUP('NFR-14'!$AC721,'GNFR and Height'!$L$4:$O$51,3,TRUE())</f>
        <v>1</v>
      </c>
      <c r="E721" s="70" t="n">
        <v>12.09573951</v>
      </c>
      <c r="F721" s="70" t="n">
        <v>52.31760427</v>
      </c>
      <c r="G721" s="48"/>
      <c r="H721" s="52"/>
      <c r="I721" s="52"/>
      <c r="J721" s="52" t="n">
        <v>0.0353</v>
      </c>
      <c r="K721" s="52"/>
      <c r="L721" s="52"/>
      <c r="M721" s="52"/>
      <c r="N721" s="52"/>
      <c r="O721" s="52"/>
      <c r="P721" s="52"/>
      <c r="Q721" s="52"/>
      <c r="R721" s="52"/>
      <c r="S721" s="52"/>
      <c r="T721" s="52"/>
      <c r="U721" s="47"/>
      <c r="V721" s="47"/>
      <c r="W721" s="47" t="s">
        <v>3832</v>
      </c>
      <c r="X721" s="47" t="s">
        <v>3833</v>
      </c>
      <c r="Y721" s="47" t="s">
        <v>3834</v>
      </c>
      <c r="Z721" s="47"/>
      <c r="AA721" s="47"/>
      <c r="AB721" s="47" t="s">
        <v>3835</v>
      </c>
      <c r="AC721" s="47" t="s">
        <v>201</v>
      </c>
      <c r="AD721" s="47" t="s">
        <v>202</v>
      </c>
      <c r="AE721" s="47" t="n">
        <v>1</v>
      </c>
      <c r="AF721" s="47" t="s">
        <v>79</v>
      </c>
      <c r="AG721" s="71" t="s">
        <v>80</v>
      </c>
      <c r="AH721" s="47" t="s">
        <v>81</v>
      </c>
      <c r="AI721" s="47"/>
      <c r="AJ721" s="47"/>
      <c r="AK721" s="47"/>
      <c r="AL721" s="47"/>
      <c r="AM721" s="47"/>
      <c r="AN721" s="47"/>
      <c r="AO721" s="47"/>
      <c r="AP721" s="47"/>
      <c r="AQ721" s="47"/>
      <c r="AR721" s="47"/>
      <c r="AS721" s="47"/>
      <c r="AT721" s="47"/>
      <c r="AU721" s="47"/>
      <c r="AV721" s="47"/>
      <c r="AW721" s="47"/>
      <c r="AX721" s="47"/>
      <c r="AY721" s="47"/>
      <c r="AZ721" s="47"/>
      <c r="BA721" s="47"/>
      <c r="BB721" s="47"/>
      <c r="BC721" s="47"/>
      <c r="BD721" s="47"/>
      <c r="BE721" s="47"/>
      <c r="BF721" s="47"/>
      <c r="BG721" s="47"/>
      <c r="BH721" s="47"/>
      <c r="BI721" s="47"/>
      <c r="BJ721" s="47"/>
      <c r="BK721" s="47"/>
      <c r="BL721" s="47"/>
      <c r="BM721" s="47"/>
      <c r="BN721" s="47"/>
      <c r="BO721" s="47"/>
      <c r="BP721" s="47"/>
      <c r="BQ721" s="47"/>
    </row>
    <row r="722" s="50" customFormat="true" ht="13.5" hidden="false" customHeight="false" outlineLevel="0" collapsed="false">
      <c r="A722" s="51" t="s">
        <v>3836</v>
      </c>
      <c r="B722" s="52" t="str">
        <f aca="false">VLOOKUP('NFR-14'!$AC722,'GNFR and Height'!$L$4:$M$51,2,TRUE())</f>
        <v>L_AgriOther</v>
      </c>
      <c r="C722" s="52" t="s">
        <v>3837</v>
      </c>
      <c r="D722" s="52" t="n">
        <f aca="false">VLOOKUP('NFR-14'!$AC722,'GNFR and Height'!$L$4:$O$51,3,TRUE())</f>
        <v>1</v>
      </c>
      <c r="E722" s="70" t="n">
        <v>11.6559461</v>
      </c>
      <c r="F722" s="70" t="n">
        <v>51.57767098</v>
      </c>
      <c r="G722" s="48"/>
      <c r="H722" s="52"/>
      <c r="I722" s="52"/>
      <c r="J722" s="52" t="n">
        <v>0.013</v>
      </c>
      <c r="K722" s="52"/>
      <c r="L722" s="52"/>
      <c r="M722" s="52"/>
      <c r="N722" s="52"/>
      <c r="O722" s="52"/>
      <c r="P722" s="52"/>
      <c r="Q722" s="52"/>
      <c r="R722" s="52"/>
      <c r="S722" s="52"/>
      <c r="T722" s="52"/>
      <c r="U722" s="47"/>
      <c r="V722" s="47"/>
      <c r="W722" s="47" t="s">
        <v>3838</v>
      </c>
      <c r="X722" s="47" t="s">
        <v>3839</v>
      </c>
      <c r="Y722" s="47" t="s">
        <v>3840</v>
      </c>
      <c r="Z722" s="47"/>
      <c r="AA722" s="47"/>
      <c r="AB722" s="47" t="s">
        <v>3841</v>
      </c>
      <c r="AC722" s="47" t="s">
        <v>77</v>
      </c>
      <c r="AD722" s="47" t="s">
        <v>78</v>
      </c>
      <c r="AE722" s="47" t="n">
        <v>1</v>
      </c>
      <c r="AF722" s="47" t="s">
        <v>79</v>
      </c>
      <c r="AG722" s="71" t="s">
        <v>80</v>
      </c>
      <c r="AH722" s="47" t="s">
        <v>81</v>
      </c>
      <c r="AI722" s="47"/>
      <c r="AJ722" s="47"/>
      <c r="AK722" s="47"/>
      <c r="AL722" s="47"/>
      <c r="AM722" s="47"/>
      <c r="AN722" s="47"/>
      <c r="AO722" s="47"/>
      <c r="AP722" s="47"/>
      <c r="AQ722" s="47"/>
      <c r="AR722" s="47"/>
      <c r="AS722" s="47"/>
      <c r="AT722" s="47"/>
      <c r="AU722" s="47"/>
      <c r="AV722" s="47"/>
      <c r="AW722" s="47"/>
      <c r="AX722" s="47"/>
      <c r="AY722" s="47"/>
      <c r="AZ722" s="47"/>
      <c r="BA722" s="47"/>
      <c r="BB722" s="47"/>
      <c r="BC722" s="47"/>
      <c r="BD722" s="47"/>
      <c r="BE722" s="47"/>
      <c r="BF722" s="47"/>
      <c r="BG722" s="47"/>
      <c r="BH722" s="47"/>
      <c r="BI722" s="47"/>
      <c r="BJ722" s="47"/>
      <c r="BK722" s="47"/>
      <c r="BL722" s="47"/>
      <c r="BM722" s="47"/>
      <c r="BN722" s="47"/>
      <c r="BO722" s="47"/>
      <c r="BP722" s="47"/>
      <c r="BQ722" s="47"/>
    </row>
    <row r="723" s="50" customFormat="true" ht="13.5" hidden="false" customHeight="false" outlineLevel="0" collapsed="false">
      <c r="A723" s="51" t="s">
        <v>3842</v>
      </c>
      <c r="B723" s="52" t="str">
        <f aca="false">VLOOKUP('NFR-14'!$AC723,'GNFR and Height'!$L$4:$M$51,2,TRUE())</f>
        <v>L_AgriOther</v>
      </c>
      <c r="C723" s="52" t="s">
        <v>3843</v>
      </c>
      <c r="D723" s="52" t="n">
        <f aca="false">VLOOKUP('NFR-14'!$AC723,'GNFR and Height'!$L$4:$O$51,3,TRUE())</f>
        <v>1</v>
      </c>
      <c r="E723" s="70" t="n">
        <v>12.48325104</v>
      </c>
      <c r="F723" s="70" t="n">
        <v>51.96276661</v>
      </c>
      <c r="G723" s="48"/>
      <c r="H723" s="52"/>
      <c r="I723" s="52"/>
      <c r="J723" s="52" t="n">
        <v>0.0112</v>
      </c>
      <c r="K723" s="52"/>
      <c r="L723" s="52"/>
      <c r="M723" s="52"/>
      <c r="N723" s="52"/>
      <c r="O723" s="52"/>
      <c r="P723" s="52"/>
      <c r="Q723" s="52"/>
      <c r="R723" s="52"/>
      <c r="S723" s="52"/>
      <c r="T723" s="52"/>
      <c r="U723" s="47"/>
      <c r="V723" s="47"/>
      <c r="W723" s="47" t="s">
        <v>3844</v>
      </c>
      <c r="X723" s="47" t="s">
        <v>3845</v>
      </c>
      <c r="Y723" s="47" t="s">
        <v>3846</v>
      </c>
      <c r="Z723" s="47"/>
      <c r="AA723" s="47"/>
      <c r="AB723" s="47" t="s">
        <v>3847</v>
      </c>
      <c r="AC723" s="47" t="s">
        <v>201</v>
      </c>
      <c r="AD723" s="47" t="s">
        <v>202</v>
      </c>
      <c r="AE723" s="47" t="n">
        <v>1</v>
      </c>
      <c r="AF723" s="47" t="s">
        <v>79</v>
      </c>
      <c r="AG723" s="71" t="s">
        <v>80</v>
      </c>
      <c r="AH723" s="47" t="s">
        <v>81</v>
      </c>
      <c r="AI723" s="47"/>
      <c r="AJ723" s="47"/>
      <c r="AK723" s="47"/>
      <c r="AL723" s="47"/>
      <c r="AM723" s="47"/>
      <c r="AN723" s="47"/>
      <c r="AO723" s="47"/>
      <c r="AP723" s="47"/>
      <c r="AQ723" s="47"/>
      <c r="AR723" s="47"/>
      <c r="AS723" s="47"/>
      <c r="AT723" s="47"/>
      <c r="AU723" s="47"/>
      <c r="AV723" s="47"/>
      <c r="AW723" s="47"/>
      <c r="AX723" s="47"/>
      <c r="AY723" s="47"/>
      <c r="AZ723" s="47"/>
      <c r="BA723" s="47"/>
      <c r="BB723" s="47"/>
      <c r="BC723" s="47"/>
      <c r="BD723" s="47"/>
      <c r="BE723" s="47"/>
      <c r="BF723" s="47"/>
      <c r="BG723" s="47"/>
      <c r="BH723" s="47"/>
      <c r="BI723" s="47"/>
      <c r="BJ723" s="47"/>
      <c r="BK723" s="47"/>
      <c r="BL723" s="47"/>
      <c r="BM723" s="47"/>
      <c r="BN723" s="47"/>
      <c r="BO723" s="47"/>
      <c r="BP723" s="47"/>
      <c r="BQ723" s="47"/>
    </row>
    <row r="724" s="50" customFormat="true" ht="13.5" hidden="false" customHeight="false" outlineLevel="0" collapsed="false">
      <c r="A724" s="51" t="s">
        <v>3848</v>
      </c>
      <c r="B724" s="52" t="str">
        <f aca="false">VLOOKUP('NFR-14'!$AC724,'GNFR and Height'!$L$4:$M$51,2,TRUE())</f>
        <v>L_AgriOther</v>
      </c>
      <c r="C724" s="52" t="s">
        <v>3849</v>
      </c>
      <c r="D724" s="52" t="n">
        <f aca="false">VLOOKUP('NFR-14'!$AC724,'GNFR and Height'!$L$4:$O$51,3,TRUE())</f>
        <v>1</v>
      </c>
      <c r="E724" s="70" t="n">
        <v>11.71386485</v>
      </c>
      <c r="F724" s="70" t="n">
        <v>52.79037911</v>
      </c>
      <c r="G724" s="48"/>
      <c r="H724" s="52"/>
      <c r="I724" s="52"/>
      <c r="J724" s="52" t="n">
        <v>0.0108</v>
      </c>
      <c r="K724" s="52"/>
      <c r="L724" s="52"/>
      <c r="M724" s="52"/>
      <c r="N724" s="52"/>
      <c r="O724" s="52"/>
      <c r="P724" s="52"/>
      <c r="Q724" s="52"/>
      <c r="R724" s="52"/>
      <c r="S724" s="52"/>
      <c r="T724" s="52"/>
      <c r="U724" s="47"/>
      <c r="V724" s="47"/>
      <c r="W724" s="47" t="s">
        <v>3850</v>
      </c>
      <c r="X724" s="47" t="s">
        <v>3851</v>
      </c>
      <c r="Y724" s="47" t="s">
        <v>2164</v>
      </c>
      <c r="Z724" s="47"/>
      <c r="AA724" s="47"/>
      <c r="AB724" s="47" t="s">
        <v>3852</v>
      </c>
      <c r="AC724" s="47" t="s">
        <v>77</v>
      </c>
      <c r="AD724" s="47" t="s">
        <v>78</v>
      </c>
      <c r="AE724" s="47" t="n">
        <v>1</v>
      </c>
      <c r="AF724" s="47" t="s">
        <v>79</v>
      </c>
      <c r="AG724" s="71" t="s">
        <v>80</v>
      </c>
      <c r="AH724" s="47" t="s">
        <v>81</v>
      </c>
      <c r="AI724" s="47"/>
      <c r="AJ724" s="47"/>
      <c r="AK724" s="47"/>
      <c r="AL724" s="47"/>
      <c r="AM724" s="47"/>
      <c r="AN724" s="47"/>
      <c r="AO724" s="47"/>
      <c r="AP724" s="47"/>
      <c r="AQ724" s="47"/>
      <c r="AR724" s="47"/>
      <c r="AS724" s="47"/>
      <c r="AT724" s="47"/>
      <c r="AU724" s="47"/>
      <c r="AV724" s="47"/>
      <c r="AW724" s="47"/>
      <c r="AX724" s="47"/>
      <c r="AY724" s="47"/>
      <c r="AZ724" s="47"/>
      <c r="BA724" s="47"/>
      <c r="BB724" s="47"/>
      <c r="BC724" s="47"/>
      <c r="BD724" s="47"/>
      <c r="BE724" s="47"/>
      <c r="BF724" s="47"/>
      <c r="BG724" s="47"/>
      <c r="BH724" s="47"/>
      <c r="BI724" s="47"/>
      <c r="BJ724" s="47"/>
      <c r="BK724" s="47"/>
      <c r="BL724" s="47"/>
      <c r="BM724" s="47"/>
      <c r="BN724" s="47"/>
      <c r="BO724" s="47"/>
      <c r="BP724" s="47"/>
      <c r="BQ724" s="47"/>
    </row>
    <row r="725" s="50" customFormat="true" ht="13.5" hidden="false" customHeight="false" outlineLevel="0" collapsed="false">
      <c r="A725" s="51" t="s">
        <v>3853</v>
      </c>
      <c r="B725" s="52" t="str">
        <f aca="false">VLOOKUP('NFR-14'!$AC725,'GNFR and Height'!$L$4:$M$51,2,TRUE())</f>
        <v>L_AgriOther</v>
      </c>
      <c r="C725" s="52" t="s">
        <v>3854</v>
      </c>
      <c r="D725" s="52" t="n">
        <f aca="false">VLOOKUP('NFR-14'!$AC725,'GNFR and Height'!$L$4:$O$51,3,TRUE())</f>
        <v>1</v>
      </c>
      <c r="E725" s="70" t="n">
        <v>11.61121888</v>
      </c>
      <c r="F725" s="70" t="n">
        <v>51.60696047</v>
      </c>
      <c r="G725" s="48"/>
      <c r="H725" s="52"/>
      <c r="I725" s="52"/>
      <c r="J725" s="52" t="n">
        <v>0.0137</v>
      </c>
      <c r="K725" s="52"/>
      <c r="L725" s="52"/>
      <c r="M725" s="52"/>
      <c r="N725" s="52"/>
      <c r="O725" s="52"/>
      <c r="P725" s="52"/>
      <c r="Q725" s="52"/>
      <c r="R725" s="52"/>
      <c r="S725" s="52"/>
      <c r="T725" s="52"/>
      <c r="U725" s="47"/>
      <c r="V725" s="47"/>
      <c r="W725" s="47" t="s">
        <v>3855</v>
      </c>
      <c r="X725" s="47" t="s">
        <v>3856</v>
      </c>
      <c r="Y725" s="47" t="s">
        <v>3857</v>
      </c>
      <c r="Z725" s="47"/>
      <c r="AA725" s="47"/>
      <c r="AB725" s="47" t="s">
        <v>3858</v>
      </c>
      <c r="AC725" s="47" t="s">
        <v>77</v>
      </c>
      <c r="AD725" s="47" t="s">
        <v>78</v>
      </c>
      <c r="AE725" s="47" t="n">
        <v>1</v>
      </c>
      <c r="AF725" s="47" t="s">
        <v>79</v>
      </c>
      <c r="AG725" s="71" t="s">
        <v>80</v>
      </c>
      <c r="AH725" s="47" t="s">
        <v>81</v>
      </c>
      <c r="AI725" s="47"/>
      <c r="AJ725" s="47"/>
      <c r="AK725" s="47"/>
      <c r="AL725" s="47"/>
      <c r="AM725" s="47"/>
      <c r="AN725" s="47"/>
      <c r="AO725" s="47"/>
      <c r="AP725" s="47"/>
      <c r="AQ725" s="47"/>
      <c r="AR725" s="47"/>
      <c r="AS725" s="47"/>
      <c r="AT725" s="47"/>
      <c r="AU725" s="47"/>
      <c r="AV725" s="47"/>
      <c r="AW725" s="47"/>
      <c r="AX725" s="47"/>
      <c r="AY725" s="47"/>
      <c r="AZ725" s="47"/>
      <c r="BA725" s="47"/>
      <c r="BB725" s="47"/>
      <c r="BC725" s="47"/>
      <c r="BD725" s="47"/>
      <c r="BE725" s="47"/>
      <c r="BF725" s="47"/>
      <c r="BG725" s="47"/>
      <c r="BH725" s="47"/>
      <c r="BI725" s="47"/>
      <c r="BJ725" s="47"/>
      <c r="BK725" s="47"/>
      <c r="BL725" s="47"/>
      <c r="BM725" s="47"/>
      <c r="BN725" s="47"/>
      <c r="BO725" s="47"/>
      <c r="BP725" s="47"/>
      <c r="BQ725" s="47"/>
    </row>
    <row r="726" s="50" customFormat="true" ht="13.5" hidden="false" customHeight="false" outlineLevel="0" collapsed="false">
      <c r="A726" s="51" t="s">
        <v>3859</v>
      </c>
      <c r="B726" s="52" t="str">
        <f aca="false">VLOOKUP('NFR-14'!$AC726,'GNFR and Height'!$L$4:$M$51,2,TRUE())</f>
        <v>L_AgriOther</v>
      </c>
      <c r="C726" s="52" t="s">
        <v>3860</v>
      </c>
      <c r="D726" s="52" t="n">
        <f aca="false">VLOOKUP('NFR-14'!$AC726,'GNFR and Height'!$L$4:$O$51,3,TRUE())</f>
        <v>1</v>
      </c>
      <c r="E726" s="70" t="n">
        <v>13.09155815</v>
      </c>
      <c r="F726" s="70" t="n">
        <v>51.80150206</v>
      </c>
      <c r="G726" s="48"/>
      <c r="H726" s="52"/>
      <c r="I726" s="52"/>
      <c r="J726" s="52" t="n">
        <v>0.0398</v>
      </c>
      <c r="K726" s="52"/>
      <c r="L726" s="52"/>
      <c r="M726" s="52"/>
      <c r="N726" s="52"/>
      <c r="O726" s="52"/>
      <c r="P726" s="52"/>
      <c r="Q726" s="52"/>
      <c r="R726" s="52"/>
      <c r="S726" s="52"/>
      <c r="T726" s="52"/>
      <c r="U726" s="47"/>
      <c r="V726" s="47"/>
      <c r="W726" s="47" t="s">
        <v>3861</v>
      </c>
      <c r="X726" s="47" t="s">
        <v>3862</v>
      </c>
      <c r="Y726" s="47" t="s">
        <v>3863</v>
      </c>
      <c r="Z726" s="47"/>
      <c r="AA726" s="47"/>
      <c r="AB726" s="47" t="s">
        <v>3864</v>
      </c>
      <c r="AC726" s="47" t="s">
        <v>77</v>
      </c>
      <c r="AD726" s="47" t="s">
        <v>78</v>
      </c>
      <c r="AE726" s="47" t="n">
        <v>1</v>
      </c>
      <c r="AF726" s="47" t="s">
        <v>79</v>
      </c>
      <c r="AG726" s="71" t="s">
        <v>80</v>
      </c>
      <c r="AH726" s="47" t="s">
        <v>81</v>
      </c>
      <c r="AI726" s="47"/>
      <c r="AJ726" s="47"/>
      <c r="AK726" s="47"/>
      <c r="AL726" s="47"/>
      <c r="AM726" s="47"/>
      <c r="AN726" s="47"/>
      <c r="AO726" s="47"/>
      <c r="AP726" s="47"/>
      <c r="AQ726" s="47"/>
      <c r="AR726" s="47"/>
      <c r="AS726" s="47"/>
      <c r="AT726" s="47"/>
      <c r="AU726" s="47"/>
      <c r="AV726" s="47"/>
      <c r="AW726" s="47"/>
      <c r="AX726" s="47"/>
      <c r="AY726" s="47"/>
      <c r="AZ726" s="47"/>
      <c r="BA726" s="47"/>
      <c r="BB726" s="47"/>
      <c r="BC726" s="47"/>
      <c r="BD726" s="47"/>
      <c r="BE726" s="47"/>
      <c r="BF726" s="47"/>
      <c r="BG726" s="47"/>
      <c r="BH726" s="47"/>
      <c r="BI726" s="47"/>
      <c r="BJ726" s="47"/>
      <c r="BK726" s="47"/>
      <c r="BL726" s="47"/>
      <c r="BM726" s="47"/>
      <c r="BN726" s="47"/>
      <c r="BO726" s="47"/>
      <c r="BP726" s="47"/>
      <c r="BQ726" s="47"/>
    </row>
    <row r="727" s="50" customFormat="true" ht="13.5" hidden="false" customHeight="false" outlineLevel="0" collapsed="false">
      <c r="A727" s="51" t="s">
        <v>3865</v>
      </c>
      <c r="B727" s="52" t="str">
        <f aca="false">VLOOKUP('NFR-14'!$AC727,'GNFR and Height'!$L$4:$M$51,2,TRUE())</f>
        <v>L_AgriOther</v>
      </c>
      <c r="C727" s="52" t="s">
        <v>3866</v>
      </c>
      <c r="D727" s="52" t="n">
        <f aca="false">VLOOKUP('NFR-14'!$AC727,'GNFR and Height'!$L$4:$O$51,3,TRUE())</f>
        <v>1</v>
      </c>
      <c r="E727" s="70" t="n">
        <v>11.2854775</v>
      </c>
      <c r="F727" s="70" t="n">
        <v>52.67235477</v>
      </c>
      <c r="G727" s="48"/>
      <c r="H727" s="52"/>
      <c r="I727" s="52"/>
      <c r="J727" s="52" t="n">
        <v>0.0109</v>
      </c>
      <c r="K727" s="52"/>
      <c r="L727" s="52"/>
      <c r="M727" s="52"/>
      <c r="N727" s="52"/>
      <c r="O727" s="52"/>
      <c r="P727" s="52"/>
      <c r="Q727" s="52"/>
      <c r="R727" s="52"/>
      <c r="S727" s="52"/>
      <c r="T727" s="52"/>
      <c r="U727" s="47"/>
      <c r="V727" s="47"/>
      <c r="W727" s="47" t="s">
        <v>3867</v>
      </c>
      <c r="X727" s="47" t="s">
        <v>3868</v>
      </c>
      <c r="Y727" s="47" t="s">
        <v>3869</v>
      </c>
      <c r="Z727" s="47"/>
      <c r="AA727" s="47"/>
      <c r="AB727" s="47" t="s">
        <v>3870</v>
      </c>
      <c r="AC727" s="47" t="s">
        <v>77</v>
      </c>
      <c r="AD727" s="47" t="s">
        <v>78</v>
      </c>
      <c r="AE727" s="47" t="n">
        <v>1</v>
      </c>
      <c r="AF727" s="47" t="s">
        <v>79</v>
      </c>
      <c r="AG727" s="71" t="s">
        <v>807</v>
      </c>
      <c r="AH727" s="47" t="s">
        <v>808</v>
      </c>
      <c r="AI727" s="47"/>
      <c r="AJ727" s="47"/>
      <c r="AK727" s="47"/>
      <c r="AL727" s="47"/>
      <c r="AM727" s="47"/>
      <c r="AN727" s="47"/>
      <c r="AO727" s="47"/>
      <c r="AP727" s="47"/>
      <c r="AQ727" s="47"/>
      <c r="AR727" s="47"/>
      <c r="AS727" s="47"/>
      <c r="AT727" s="47"/>
      <c r="AU727" s="47"/>
      <c r="AV727" s="47"/>
      <c r="AW727" s="47"/>
      <c r="AX727" s="47"/>
      <c r="AY727" s="47"/>
      <c r="AZ727" s="47"/>
      <c r="BA727" s="47"/>
      <c r="BB727" s="47"/>
      <c r="BC727" s="47"/>
      <c r="BD727" s="47"/>
      <c r="BE727" s="47"/>
      <c r="BF727" s="47"/>
      <c r="BG727" s="47"/>
      <c r="BH727" s="47"/>
      <c r="BI727" s="47"/>
      <c r="BJ727" s="47"/>
      <c r="BK727" s="47"/>
      <c r="BL727" s="47"/>
      <c r="BM727" s="47"/>
      <c r="BN727" s="47"/>
      <c r="BO727" s="47"/>
      <c r="BP727" s="47"/>
      <c r="BQ727" s="47"/>
    </row>
    <row r="728" s="50" customFormat="true" ht="13.5" hidden="false" customHeight="false" outlineLevel="0" collapsed="false">
      <c r="A728" s="51" t="s">
        <v>3871</v>
      </c>
      <c r="B728" s="52" t="str">
        <f aca="false">VLOOKUP('NFR-14'!$AC728,'GNFR and Height'!$L$4:$M$51,2,TRUE())</f>
        <v>L_AgriOther</v>
      </c>
      <c r="C728" s="52" t="s">
        <v>3872</v>
      </c>
      <c r="D728" s="52" t="n">
        <f aca="false">VLOOKUP('NFR-14'!$AC728,'GNFR and Height'!$L$4:$O$51,3,TRUE())</f>
        <v>1</v>
      </c>
      <c r="E728" s="70" t="n">
        <v>11.7729503</v>
      </c>
      <c r="F728" s="70" t="n">
        <v>51.67944566</v>
      </c>
      <c r="G728" s="48"/>
      <c r="H728" s="52"/>
      <c r="I728" s="52"/>
      <c r="J728" s="52" t="n">
        <v>0.0109</v>
      </c>
      <c r="K728" s="52"/>
      <c r="L728" s="52"/>
      <c r="M728" s="52"/>
      <c r="N728" s="52"/>
      <c r="O728" s="52"/>
      <c r="P728" s="52"/>
      <c r="Q728" s="52"/>
      <c r="R728" s="52"/>
      <c r="S728" s="52"/>
      <c r="T728" s="52"/>
      <c r="U728" s="47"/>
      <c r="V728" s="47"/>
      <c r="W728" s="47" t="s">
        <v>3873</v>
      </c>
      <c r="X728" s="47" t="s">
        <v>3874</v>
      </c>
      <c r="Y728" s="47" t="s">
        <v>3875</v>
      </c>
      <c r="Z728" s="47"/>
      <c r="AA728" s="47"/>
      <c r="AB728" s="47" t="s">
        <v>3876</v>
      </c>
      <c r="AC728" s="47" t="s">
        <v>77</v>
      </c>
      <c r="AD728" s="47" t="s">
        <v>78</v>
      </c>
      <c r="AE728" s="47" t="n">
        <v>1</v>
      </c>
      <c r="AF728" s="47" t="s">
        <v>79</v>
      </c>
      <c r="AG728" s="71" t="s">
        <v>80</v>
      </c>
      <c r="AH728" s="47" t="s">
        <v>81</v>
      </c>
      <c r="AI728" s="47"/>
      <c r="AJ728" s="47"/>
      <c r="AK728" s="47"/>
      <c r="AL728" s="47"/>
      <c r="AM728" s="47"/>
      <c r="AN728" s="47"/>
      <c r="AO728" s="47"/>
      <c r="AP728" s="47"/>
      <c r="AQ728" s="47"/>
      <c r="AR728" s="47"/>
      <c r="AS728" s="47"/>
      <c r="AT728" s="47"/>
      <c r="AU728" s="47"/>
      <c r="AV728" s="47"/>
      <c r="AW728" s="47"/>
      <c r="AX728" s="47"/>
      <c r="AY728" s="47"/>
      <c r="AZ728" s="47"/>
      <c r="BA728" s="47"/>
      <c r="BB728" s="47"/>
      <c r="BC728" s="47"/>
      <c r="BD728" s="47"/>
      <c r="BE728" s="47"/>
      <c r="BF728" s="47"/>
      <c r="BG728" s="47"/>
      <c r="BH728" s="47"/>
      <c r="BI728" s="47"/>
      <c r="BJ728" s="47"/>
      <c r="BK728" s="47"/>
      <c r="BL728" s="47"/>
      <c r="BM728" s="47"/>
      <c r="BN728" s="47"/>
      <c r="BO728" s="47"/>
      <c r="BP728" s="47"/>
      <c r="BQ728" s="47"/>
    </row>
    <row r="729" s="50" customFormat="true" ht="13.5" hidden="false" customHeight="false" outlineLevel="0" collapsed="false">
      <c r="A729" s="51" t="s">
        <v>3877</v>
      </c>
      <c r="B729" s="52" t="str">
        <f aca="false">VLOOKUP('NFR-14'!$AC729,'GNFR and Height'!$L$4:$M$51,2,TRUE())</f>
        <v>L_AgriOther</v>
      </c>
      <c r="C729" s="52" t="s">
        <v>3878</v>
      </c>
      <c r="D729" s="52" t="n">
        <f aca="false">VLOOKUP('NFR-14'!$AC729,'GNFR and Height'!$L$4:$O$51,3,TRUE())</f>
        <v>1</v>
      </c>
      <c r="E729" s="70" t="n">
        <v>12.71030023</v>
      </c>
      <c r="F729" s="70" t="n">
        <v>51.89538105</v>
      </c>
      <c r="G729" s="48"/>
      <c r="H729" s="52"/>
      <c r="I729" s="52"/>
      <c r="J729" s="52" t="n">
        <v>0.0805</v>
      </c>
      <c r="K729" s="52"/>
      <c r="L729" s="52"/>
      <c r="M729" s="52"/>
      <c r="N729" s="52"/>
      <c r="O729" s="52"/>
      <c r="P729" s="52"/>
      <c r="Q729" s="52"/>
      <c r="R729" s="52"/>
      <c r="S729" s="52"/>
      <c r="T729" s="52"/>
      <c r="U729" s="47"/>
      <c r="V729" s="47"/>
      <c r="W729" s="47" t="s">
        <v>3879</v>
      </c>
      <c r="X729" s="47" t="s">
        <v>3880</v>
      </c>
      <c r="Y729" s="47" t="s">
        <v>3881</v>
      </c>
      <c r="Z729" s="47"/>
      <c r="AA729" s="47"/>
      <c r="AB729" s="47" t="s">
        <v>3882</v>
      </c>
      <c r="AC729" s="47" t="s">
        <v>77</v>
      </c>
      <c r="AD729" s="47" t="s">
        <v>78</v>
      </c>
      <c r="AE729" s="47" t="n">
        <v>1</v>
      </c>
      <c r="AF729" s="47" t="s">
        <v>79</v>
      </c>
      <c r="AG729" s="71" t="s">
        <v>80</v>
      </c>
      <c r="AH729" s="47" t="s">
        <v>81</v>
      </c>
      <c r="AI729" s="47"/>
      <c r="AJ729" s="47"/>
      <c r="AK729" s="47"/>
      <c r="AL729" s="47"/>
      <c r="AM729" s="47"/>
      <c r="AN729" s="47"/>
      <c r="AO729" s="47"/>
      <c r="AP729" s="47"/>
      <c r="AQ729" s="47"/>
      <c r="AR729" s="47"/>
      <c r="AS729" s="47"/>
      <c r="AT729" s="47"/>
      <c r="AU729" s="47"/>
      <c r="AV729" s="47"/>
      <c r="AW729" s="47"/>
      <c r="AX729" s="47"/>
      <c r="AY729" s="47"/>
      <c r="AZ729" s="47"/>
      <c r="BA729" s="47"/>
      <c r="BB729" s="47"/>
      <c r="BC729" s="47"/>
      <c r="BD729" s="47"/>
      <c r="BE729" s="47"/>
      <c r="BF729" s="47"/>
      <c r="BG729" s="47"/>
      <c r="BH729" s="47"/>
      <c r="BI729" s="47"/>
      <c r="BJ729" s="47"/>
      <c r="BK729" s="47"/>
      <c r="BL729" s="47"/>
      <c r="BM729" s="47"/>
      <c r="BN729" s="47"/>
      <c r="BO729" s="47"/>
      <c r="BP729" s="47"/>
      <c r="BQ729" s="47"/>
    </row>
    <row r="730" s="50" customFormat="true" ht="13.5" hidden="false" customHeight="false" outlineLevel="0" collapsed="false">
      <c r="A730" s="51" t="s">
        <v>3883</v>
      </c>
      <c r="B730" s="52" t="str">
        <f aca="false">VLOOKUP('NFR-14'!$AC730,'GNFR and Height'!$L$4:$M$51,2,TRUE())</f>
        <v>L_AgriOther</v>
      </c>
      <c r="C730" s="52" t="s">
        <v>3884</v>
      </c>
      <c r="D730" s="52" t="n">
        <f aca="false">VLOOKUP('NFR-14'!$AC730,'GNFR and Height'!$L$4:$O$51,3,TRUE())</f>
        <v>1</v>
      </c>
      <c r="E730" s="70" t="n">
        <v>12.14155464</v>
      </c>
      <c r="F730" s="70" t="n">
        <v>51.6586358</v>
      </c>
      <c r="G730" s="48"/>
      <c r="H730" s="52"/>
      <c r="I730" s="52"/>
      <c r="J730" s="52" t="n">
        <v>0.0109</v>
      </c>
      <c r="K730" s="52"/>
      <c r="L730" s="52"/>
      <c r="M730" s="52"/>
      <c r="N730" s="52"/>
      <c r="O730" s="52"/>
      <c r="P730" s="52"/>
      <c r="Q730" s="52"/>
      <c r="R730" s="52"/>
      <c r="S730" s="52"/>
      <c r="T730" s="52"/>
      <c r="U730" s="47"/>
      <c r="V730" s="47"/>
      <c r="W730" s="47" t="s">
        <v>3885</v>
      </c>
      <c r="X730" s="47" t="s">
        <v>3886</v>
      </c>
      <c r="Y730" s="47" t="s">
        <v>3887</v>
      </c>
      <c r="Z730" s="47"/>
      <c r="AA730" s="47"/>
      <c r="AB730" s="47" t="s">
        <v>3888</v>
      </c>
      <c r="AC730" s="47" t="s">
        <v>77</v>
      </c>
      <c r="AD730" s="47" t="s">
        <v>78</v>
      </c>
      <c r="AE730" s="47" t="n">
        <v>1</v>
      </c>
      <c r="AF730" s="47" t="s">
        <v>79</v>
      </c>
      <c r="AG730" s="71" t="s">
        <v>80</v>
      </c>
      <c r="AH730" s="47" t="s">
        <v>81</v>
      </c>
      <c r="AI730" s="47"/>
      <c r="AJ730" s="47"/>
      <c r="AK730" s="47"/>
      <c r="AL730" s="47"/>
      <c r="AM730" s="47"/>
      <c r="AN730" s="47"/>
      <c r="AO730" s="47"/>
      <c r="AP730" s="47"/>
      <c r="AQ730" s="47"/>
      <c r="AR730" s="47"/>
      <c r="AS730" s="47"/>
      <c r="AT730" s="47"/>
      <c r="AU730" s="47"/>
      <c r="AV730" s="47"/>
      <c r="AW730" s="47"/>
      <c r="AX730" s="47"/>
      <c r="AY730" s="47"/>
      <c r="AZ730" s="47"/>
      <c r="BA730" s="47"/>
      <c r="BB730" s="47"/>
      <c r="BC730" s="47"/>
      <c r="BD730" s="47"/>
      <c r="BE730" s="47"/>
      <c r="BF730" s="47"/>
      <c r="BG730" s="47"/>
      <c r="BH730" s="47"/>
      <c r="BI730" s="47"/>
      <c r="BJ730" s="47"/>
      <c r="BK730" s="47"/>
      <c r="BL730" s="47"/>
      <c r="BM730" s="47"/>
      <c r="BN730" s="47"/>
      <c r="BO730" s="47"/>
      <c r="BP730" s="47"/>
      <c r="BQ730" s="47"/>
    </row>
    <row r="731" s="50" customFormat="true" ht="13.5" hidden="false" customHeight="false" outlineLevel="0" collapsed="false">
      <c r="A731" s="51" t="s">
        <v>3889</v>
      </c>
      <c r="B731" s="52" t="str">
        <f aca="false">VLOOKUP('NFR-14'!$AC731,'GNFR and Height'!$L$4:$M$51,2,TRUE())</f>
        <v>L_AgriOther</v>
      </c>
      <c r="C731" s="52" t="s">
        <v>3890</v>
      </c>
      <c r="D731" s="52" t="n">
        <f aca="false">VLOOKUP('NFR-14'!$AC731,'GNFR and Height'!$L$4:$O$51,3,TRUE())</f>
        <v>1</v>
      </c>
      <c r="E731" s="70" t="n">
        <v>12.78241667</v>
      </c>
      <c r="F731" s="70" t="n">
        <v>51.86525808</v>
      </c>
      <c r="G731" s="48"/>
      <c r="H731" s="52"/>
      <c r="I731" s="52"/>
      <c r="J731" s="52" t="n">
        <v>0.0261</v>
      </c>
      <c r="K731" s="52"/>
      <c r="L731" s="52"/>
      <c r="M731" s="52"/>
      <c r="N731" s="52"/>
      <c r="O731" s="52"/>
      <c r="P731" s="52"/>
      <c r="Q731" s="52"/>
      <c r="R731" s="52"/>
      <c r="S731" s="52"/>
      <c r="T731" s="52"/>
      <c r="U731" s="47"/>
      <c r="V731" s="47"/>
      <c r="W731" s="47" t="s">
        <v>3879</v>
      </c>
      <c r="X731" s="47" t="s">
        <v>3891</v>
      </c>
      <c r="Y731" s="47" t="s">
        <v>3892</v>
      </c>
      <c r="Z731" s="47"/>
      <c r="AA731" s="47"/>
      <c r="AB731" s="47" t="s">
        <v>3893</v>
      </c>
      <c r="AC731" s="47" t="s">
        <v>77</v>
      </c>
      <c r="AD731" s="47" t="s">
        <v>78</v>
      </c>
      <c r="AE731" s="47" t="n">
        <v>1</v>
      </c>
      <c r="AF731" s="47" t="s">
        <v>79</v>
      </c>
      <c r="AG731" s="71" t="s">
        <v>80</v>
      </c>
      <c r="AH731" s="47" t="s">
        <v>81</v>
      </c>
      <c r="AI731" s="47"/>
      <c r="AJ731" s="47"/>
      <c r="AK731" s="47"/>
      <c r="AL731" s="47"/>
      <c r="AM731" s="47"/>
      <c r="AN731" s="47"/>
      <c r="AO731" s="47"/>
      <c r="AP731" s="47"/>
      <c r="AQ731" s="47"/>
      <c r="AR731" s="47"/>
      <c r="AS731" s="47"/>
      <c r="AT731" s="47"/>
      <c r="AU731" s="47"/>
      <c r="AV731" s="47"/>
      <c r="AW731" s="47"/>
      <c r="AX731" s="47"/>
      <c r="AY731" s="47"/>
      <c r="AZ731" s="47"/>
      <c r="BA731" s="47"/>
      <c r="BB731" s="47"/>
      <c r="BC731" s="47"/>
      <c r="BD731" s="47"/>
      <c r="BE731" s="47"/>
      <c r="BF731" s="47"/>
      <c r="BG731" s="47"/>
      <c r="BH731" s="47"/>
      <c r="BI731" s="47"/>
      <c r="BJ731" s="47"/>
      <c r="BK731" s="47"/>
      <c r="BL731" s="47"/>
      <c r="BM731" s="47"/>
      <c r="BN731" s="47"/>
      <c r="BO731" s="47"/>
      <c r="BP731" s="47"/>
      <c r="BQ731" s="47"/>
    </row>
    <row r="732" s="50" customFormat="true" ht="13.5" hidden="false" customHeight="false" outlineLevel="0" collapsed="false">
      <c r="A732" s="51" t="s">
        <v>3894</v>
      </c>
      <c r="B732" s="52" t="str">
        <f aca="false">VLOOKUP('NFR-14'!$AC732,'GNFR and Height'!$L$4:$M$51,2,TRUE())</f>
        <v>L_AgriOther</v>
      </c>
      <c r="C732" s="52" t="s">
        <v>3895</v>
      </c>
      <c r="D732" s="52" t="n">
        <f aca="false">VLOOKUP('NFR-14'!$AC732,'GNFR and Height'!$L$4:$O$51,3,TRUE())</f>
        <v>1</v>
      </c>
      <c r="E732" s="70" t="n">
        <v>12.75542589</v>
      </c>
      <c r="F732" s="70" t="n">
        <v>51.72721052</v>
      </c>
      <c r="G732" s="48"/>
      <c r="H732" s="52"/>
      <c r="I732" s="52"/>
      <c r="J732" s="52" t="n">
        <v>0.0124</v>
      </c>
      <c r="K732" s="52"/>
      <c r="L732" s="52"/>
      <c r="M732" s="52"/>
      <c r="N732" s="52"/>
      <c r="O732" s="52"/>
      <c r="P732" s="52"/>
      <c r="Q732" s="52"/>
      <c r="R732" s="52"/>
      <c r="S732" s="52"/>
      <c r="T732" s="52"/>
      <c r="U732" s="47"/>
      <c r="V732" s="47"/>
      <c r="W732" s="47" t="s">
        <v>3896</v>
      </c>
      <c r="X732" s="47" t="s">
        <v>3897</v>
      </c>
      <c r="Y732" s="47" t="s">
        <v>3898</v>
      </c>
      <c r="Z732" s="47"/>
      <c r="AA732" s="47"/>
      <c r="AB732" s="47" t="s">
        <v>3899</v>
      </c>
      <c r="AC732" s="47" t="s">
        <v>77</v>
      </c>
      <c r="AD732" s="47" t="s">
        <v>78</v>
      </c>
      <c r="AE732" s="47" t="n">
        <v>1</v>
      </c>
      <c r="AF732" s="47" t="s">
        <v>79</v>
      </c>
      <c r="AG732" s="71" t="s">
        <v>80</v>
      </c>
      <c r="AH732" s="47" t="s">
        <v>81</v>
      </c>
      <c r="AI732" s="47"/>
      <c r="AJ732" s="47"/>
      <c r="AK732" s="47"/>
      <c r="AL732" s="47"/>
      <c r="AM732" s="47"/>
      <c r="AN732" s="47"/>
      <c r="AO732" s="47"/>
      <c r="AP732" s="47"/>
      <c r="AQ732" s="47"/>
      <c r="AR732" s="47"/>
      <c r="AS732" s="47"/>
      <c r="AT732" s="47"/>
      <c r="AU732" s="47"/>
      <c r="AV732" s="47"/>
      <c r="AW732" s="47"/>
      <c r="AX732" s="47"/>
      <c r="AY732" s="47"/>
      <c r="AZ732" s="47"/>
      <c r="BA732" s="47"/>
      <c r="BB732" s="47"/>
      <c r="BC732" s="47"/>
      <c r="BD732" s="47"/>
      <c r="BE732" s="47"/>
      <c r="BF732" s="47"/>
      <c r="BG732" s="47"/>
      <c r="BH732" s="47"/>
      <c r="BI732" s="47"/>
      <c r="BJ732" s="47"/>
      <c r="BK732" s="47"/>
      <c r="BL732" s="47"/>
      <c r="BM732" s="47"/>
      <c r="BN732" s="47"/>
      <c r="BO732" s="47"/>
      <c r="BP732" s="47"/>
      <c r="BQ732" s="47"/>
    </row>
    <row r="733" s="50" customFormat="true" ht="13.5" hidden="false" customHeight="false" outlineLevel="0" collapsed="false">
      <c r="A733" s="51" t="s">
        <v>3900</v>
      </c>
      <c r="B733" s="52" t="str">
        <f aca="false">VLOOKUP('NFR-14'!$AC733,'GNFR and Height'!$L$4:$M$51,2,TRUE())</f>
        <v>L_AgriOther</v>
      </c>
      <c r="C733" s="52" t="s">
        <v>3901</v>
      </c>
      <c r="D733" s="52" t="n">
        <f aca="false">VLOOKUP('NFR-14'!$AC733,'GNFR and Height'!$L$4:$O$51,3,TRUE())</f>
        <v>1</v>
      </c>
      <c r="E733" s="70" t="n">
        <v>11.19338717</v>
      </c>
      <c r="F733" s="70" t="n">
        <v>52.12305508</v>
      </c>
      <c r="G733" s="48"/>
      <c r="H733" s="52"/>
      <c r="I733" s="52"/>
      <c r="J733" s="52" t="n">
        <v>0.0191</v>
      </c>
      <c r="K733" s="52"/>
      <c r="L733" s="52"/>
      <c r="M733" s="52"/>
      <c r="N733" s="52"/>
      <c r="O733" s="52"/>
      <c r="P733" s="52"/>
      <c r="Q733" s="52"/>
      <c r="R733" s="52"/>
      <c r="S733" s="52"/>
      <c r="T733" s="52"/>
      <c r="U733" s="47"/>
      <c r="V733" s="47"/>
      <c r="W733" s="47" t="s">
        <v>3902</v>
      </c>
      <c r="X733" s="47" t="s">
        <v>3903</v>
      </c>
      <c r="Y733" s="47" t="s">
        <v>3904</v>
      </c>
      <c r="Z733" s="47"/>
      <c r="AA733" s="47"/>
      <c r="AB733" s="47" t="s">
        <v>3905</v>
      </c>
      <c r="AC733" s="47" t="s">
        <v>201</v>
      </c>
      <c r="AD733" s="47" t="s">
        <v>202</v>
      </c>
      <c r="AE733" s="47" t="n">
        <v>1</v>
      </c>
      <c r="AF733" s="47" t="s">
        <v>79</v>
      </c>
      <c r="AG733" s="71" t="s">
        <v>80</v>
      </c>
      <c r="AH733" s="47" t="s">
        <v>81</v>
      </c>
      <c r="AI733" s="47"/>
      <c r="AJ733" s="47"/>
      <c r="AK733" s="47"/>
      <c r="AL733" s="47"/>
      <c r="AM733" s="47"/>
      <c r="AN733" s="47"/>
      <c r="AO733" s="47"/>
      <c r="AP733" s="47"/>
      <c r="AQ733" s="47"/>
      <c r="AR733" s="47"/>
      <c r="AS733" s="47"/>
      <c r="AT733" s="47"/>
      <c r="AU733" s="47"/>
      <c r="AV733" s="47"/>
      <c r="AW733" s="47"/>
      <c r="AX733" s="47"/>
      <c r="AY733" s="47"/>
      <c r="AZ733" s="47"/>
      <c r="BA733" s="47"/>
      <c r="BB733" s="47"/>
      <c r="BC733" s="47"/>
      <c r="BD733" s="47"/>
      <c r="BE733" s="47"/>
      <c r="BF733" s="47"/>
      <c r="BG733" s="47"/>
      <c r="BH733" s="47"/>
      <c r="BI733" s="47"/>
      <c r="BJ733" s="47"/>
      <c r="BK733" s="47"/>
      <c r="BL733" s="47"/>
      <c r="BM733" s="47"/>
      <c r="BN733" s="47"/>
      <c r="BO733" s="47"/>
      <c r="BP733" s="47"/>
      <c r="BQ733" s="47"/>
    </row>
    <row r="734" s="50" customFormat="true" ht="13.5" hidden="false" customHeight="false" outlineLevel="0" collapsed="false">
      <c r="A734" s="51" t="s">
        <v>3906</v>
      </c>
      <c r="B734" s="52" t="str">
        <f aca="false">VLOOKUP('NFR-14'!$AC734,'GNFR and Height'!$L$4:$M$51,2,TRUE())</f>
        <v>L_AgriOther</v>
      </c>
      <c r="C734" s="52" t="s">
        <v>3907</v>
      </c>
      <c r="D734" s="52" t="n">
        <f aca="false">VLOOKUP('NFR-14'!$AC734,'GNFR and Height'!$L$4:$O$51,3,TRUE())</f>
        <v>1</v>
      </c>
      <c r="E734" s="70" t="n">
        <v>12.38804282</v>
      </c>
      <c r="F734" s="70" t="n">
        <v>51.92249842</v>
      </c>
      <c r="G734" s="48"/>
      <c r="H734" s="52"/>
      <c r="I734" s="52"/>
      <c r="J734" s="52" t="n">
        <v>0.0288</v>
      </c>
      <c r="K734" s="52"/>
      <c r="L734" s="52"/>
      <c r="M734" s="52"/>
      <c r="N734" s="52"/>
      <c r="O734" s="52"/>
      <c r="P734" s="52"/>
      <c r="Q734" s="52"/>
      <c r="R734" s="52"/>
      <c r="S734" s="52"/>
      <c r="T734" s="52"/>
      <c r="U734" s="47"/>
      <c r="V734" s="47"/>
      <c r="W734" s="47" t="s">
        <v>3844</v>
      </c>
      <c r="X734" s="47" t="s">
        <v>3908</v>
      </c>
      <c r="Y734" s="47" t="s">
        <v>3909</v>
      </c>
      <c r="Z734" s="47"/>
      <c r="AA734" s="47"/>
      <c r="AB734" s="47" t="s">
        <v>3910</v>
      </c>
      <c r="AC734" s="47" t="s">
        <v>201</v>
      </c>
      <c r="AD734" s="47" t="s">
        <v>202</v>
      </c>
      <c r="AE734" s="47" t="n">
        <v>1</v>
      </c>
      <c r="AF734" s="47" t="s">
        <v>79</v>
      </c>
      <c r="AG734" s="71" t="s">
        <v>80</v>
      </c>
      <c r="AH734" s="47" t="s">
        <v>81</v>
      </c>
      <c r="AI734" s="47"/>
      <c r="AJ734" s="47"/>
      <c r="AK734" s="47"/>
      <c r="AL734" s="47"/>
      <c r="AM734" s="47"/>
      <c r="AN734" s="47"/>
      <c r="AO734" s="47"/>
      <c r="AP734" s="47"/>
      <c r="AQ734" s="47"/>
      <c r="AR734" s="47"/>
      <c r="AS734" s="47"/>
      <c r="AT734" s="47"/>
      <c r="AU734" s="47"/>
      <c r="AV734" s="47"/>
      <c r="AW734" s="47"/>
      <c r="AX734" s="47"/>
      <c r="AY734" s="47"/>
      <c r="AZ734" s="47"/>
      <c r="BA734" s="47"/>
      <c r="BB734" s="47"/>
      <c r="BC734" s="47"/>
      <c r="BD734" s="47"/>
      <c r="BE734" s="47"/>
      <c r="BF734" s="47"/>
      <c r="BG734" s="47"/>
      <c r="BH734" s="47"/>
      <c r="BI734" s="47"/>
      <c r="BJ734" s="47"/>
      <c r="BK734" s="47"/>
      <c r="BL734" s="47"/>
      <c r="BM734" s="47"/>
      <c r="BN734" s="47"/>
      <c r="BO734" s="47"/>
      <c r="BP734" s="47"/>
      <c r="BQ734" s="47"/>
    </row>
    <row r="735" s="50" customFormat="true" ht="13.5" hidden="false" customHeight="false" outlineLevel="0" collapsed="false">
      <c r="A735" s="51" t="s">
        <v>3911</v>
      </c>
      <c r="B735" s="52" t="str">
        <f aca="false">VLOOKUP('NFR-14'!$AC735,'GNFR and Height'!$L$4:$M$51,2,TRUE())</f>
        <v>L_AgriOther</v>
      </c>
      <c r="C735" s="52" t="s">
        <v>3912</v>
      </c>
      <c r="D735" s="52" t="n">
        <f aca="false">VLOOKUP('NFR-14'!$AC735,'GNFR and Height'!$L$4:$O$51,3,TRUE())</f>
        <v>1</v>
      </c>
      <c r="E735" s="70" t="n">
        <v>11.31028848</v>
      </c>
      <c r="F735" s="70" t="n">
        <v>52.41946746</v>
      </c>
      <c r="G735" s="48"/>
      <c r="H735" s="52"/>
      <c r="I735" s="52"/>
      <c r="J735" s="52" t="n">
        <v>0.029</v>
      </c>
      <c r="K735" s="52"/>
      <c r="L735" s="52"/>
      <c r="M735" s="52"/>
      <c r="N735" s="52"/>
      <c r="O735" s="52"/>
      <c r="P735" s="52"/>
      <c r="Q735" s="52"/>
      <c r="R735" s="52"/>
      <c r="S735" s="52"/>
      <c r="T735" s="52"/>
      <c r="U735" s="47"/>
      <c r="V735" s="47"/>
      <c r="W735" s="47" t="s">
        <v>3913</v>
      </c>
      <c r="X735" s="47" t="s">
        <v>3914</v>
      </c>
      <c r="Y735" s="47" t="s">
        <v>3915</v>
      </c>
      <c r="Z735" s="47"/>
      <c r="AA735" s="47"/>
      <c r="AB735" s="47" t="s">
        <v>3916</v>
      </c>
      <c r="AC735" s="47" t="s">
        <v>77</v>
      </c>
      <c r="AD735" s="47" t="s">
        <v>78</v>
      </c>
      <c r="AE735" s="47" t="n">
        <v>1</v>
      </c>
      <c r="AF735" s="47" t="s">
        <v>79</v>
      </c>
      <c r="AG735" s="71" t="s">
        <v>80</v>
      </c>
      <c r="AH735" s="47" t="s">
        <v>81</v>
      </c>
      <c r="AI735" s="47"/>
      <c r="AJ735" s="47"/>
      <c r="AK735" s="47"/>
      <c r="AL735" s="47"/>
      <c r="AM735" s="47"/>
      <c r="AN735" s="47"/>
      <c r="AO735" s="47"/>
      <c r="AP735" s="47"/>
      <c r="AQ735" s="47"/>
      <c r="AR735" s="47"/>
      <c r="AS735" s="47"/>
      <c r="AT735" s="47"/>
      <c r="AU735" s="47"/>
      <c r="AV735" s="47"/>
      <c r="AW735" s="47"/>
      <c r="AX735" s="47"/>
      <c r="AY735" s="47"/>
      <c r="AZ735" s="47"/>
      <c r="BA735" s="47"/>
      <c r="BB735" s="47"/>
      <c r="BC735" s="47"/>
      <c r="BD735" s="47"/>
      <c r="BE735" s="47"/>
      <c r="BF735" s="47"/>
      <c r="BG735" s="47"/>
      <c r="BH735" s="47"/>
      <c r="BI735" s="47"/>
      <c r="BJ735" s="47"/>
      <c r="BK735" s="47"/>
      <c r="BL735" s="47"/>
      <c r="BM735" s="47"/>
      <c r="BN735" s="47"/>
      <c r="BO735" s="47"/>
      <c r="BP735" s="47"/>
      <c r="BQ735" s="47"/>
    </row>
    <row r="736" s="50" customFormat="true" ht="13.5" hidden="false" customHeight="false" outlineLevel="0" collapsed="false">
      <c r="A736" s="51" t="s">
        <v>3917</v>
      </c>
      <c r="B736" s="52" t="str">
        <f aca="false">VLOOKUP('NFR-14'!$AC736,'GNFR and Height'!$L$4:$M$51,2,TRUE())</f>
        <v>L_AgriOther</v>
      </c>
      <c r="C736" s="52" t="s">
        <v>3918</v>
      </c>
      <c r="D736" s="52" t="n">
        <f aca="false">VLOOKUP('NFR-14'!$AC736,'GNFR and Height'!$L$4:$O$51,3,TRUE())</f>
        <v>1</v>
      </c>
      <c r="E736" s="70" t="n">
        <v>10.82036501</v>
      </c>
      <c r="F736" s="70" t="n">
        <v>51.95006914</v>
      </c>
      <c r="G736" s="48"/>
      <c r="H736" s="52"/>
      <c r="I736" s="52"/>
      <c r="J736" s="52" t="n">
        <v>0.0528</v>
      </c>
      <c r="K736" s="52"/>
      <c r="L736" s="52"/>
      <c r="M736" s="52"/>
      <c r="N736" s="52"/>
      <c r="O736" s="52"/>
      <c r="P736" s="52"/>
      <c r="Q736" s="52"/>
      <c r="R736" s="52"/>
      <c r="S736" s="52"/>
      <c r="T736" s="52"/>
      <c r="U736" s="47"/>
      <c r="V736" s="47"/>
      <c r="W736" s="47" t="s">
        <v>3919</v>
      </c>
      <c r="X736" s="47" t="s">
        <v>3920</v>
      </c>
      <c r="Y736" s="47" t="s">
        <v>3921</v>
      </c>
      <c r="Z736" s="47"/>
      <c r="AA736" s="47"/>
      <c r="AB736" s="47" t="s">
        <v>3922</v>
      </c>
      <c r="AC736" s="47" t="s">
        <v>77</v>
      </c>
      <c r="AD736" s="47" t="s">
        <v>78</v>
      </c>
      <c r="AE736" s="47" t="n">
        <v>1</v>
      </c>
      <c r="AF736" s="47" t="s">
        <v>79</v>
      </c>
      <c r="AG736" s="71" t="s">
        <v>80</v>
      </c>
      <c r="AH736" s="47" t="s">
        <v>81</v>
      </c>
      <c r="AI736" s="47"/>
      <c r="AJ736" s="47"/>
      <c r="AK736" s="47"/>
      <c r="AL736" s="47"/>
      <c r="AM736" s="47"/>
      <c r="AN736" s="47"/>
      <c r="AO736" s="47"/>
      <c r="AP736" s="47"/>
      <c r="AQ736" s="47"/>
      <c r="AR736" s="47"/>
      <c r="AS736" s="47"/>
      <c r="AT736" s="47"/>
      <c r="AU736" s="47"/>
      <c r="AV736" s="47"/>
      <c r="AW736" s="47"/>
      <c r="AX736" s="47"/>
      <c r="AY736" s="47"/>
      <c r="AZ736" s="47"/>
      <c r="BA736" s="47"/>
      <c r="BB736" s="47"/>
      <c r="BC736" s="47"/>
      <c r="BD736" s="47"/>
      <c r="BE736" s="47"/>
      <c r="BF736" s="47"/>
      <c r="BG736" s="47"/>
      <c r="BH736" s="47"/>
      <c r="BI736" s="47"/>
      <c r="BJ736" s="47"/>
      <c r="BK736" s="47"/>
      <c r="BL736" s="47"/>
      <c r="BM736" s="47"/>
      <c r="BN736" s="47"/>
      <c r="BO736" s="47"/>
      <c r="BP736" s="47"/>
      <c r="BQ736" s="47"/>
    </row>
    <row r="737" s="50" customFormat="true" ht="13.5" hidden="false" customHeight="false" outlineLevel="0" collapsed="false">
      <c r="A737" s="51" t="s">
        <v>3923</v>
      </c>
      <c r="B737" s="52" t="str">
        <f aca="false">VLOOKUP('NFR-14'!$AC737,'GNFR and Height'!$L$4:$M$51,2,TRUE())</f>
        <v>L_AgriOther</v>
      </c>
      <c r="C737" s="52" t="s">
        <v>3924</v>
      </c>
      <c r="D737" s="52" t="n">
        <f aca="false">VLOOKUP('NFR-14'!$AC737,'GNFR and Height'!$L$4:$O$51,3,TRUE())</f>
        <v>1</v>
      </c>
      <c r="E737" s="70" t="n">
        <v>11.74642922</v>
      </c>
      <c r="F737" s="70" t="n">
        <v>51.42780592</v>
      </c>
      <c r="G737" s="48"/>
      <c r="H737" s="52"/>
      <c r="I737" s="52"/>
      <c r="J737" s="52" t="n">
        <v>0.0357</v>
      </c>
      <c r="K737" s="52"/>
      <c r="L737" s="52"/>
      <c r="M737" s="52"/>
      <c r="N737" s="52"/>
      <c r="O737" s="52"/>
      <c r="P737" s="52"/>
      <c r="Q737" s="52"/>
      <c r="R737" s="52"/>
      <c r="S737" s="52"/>
      <c r="T737" s="52"/>
      <c r="U737" s="47"/>
      <c r="V737" s="47"/>
      <c r="W737" s="47" t="s">
        <v>3925</v>
      </c>
      <c r="X737" s="47" t="s">
        <v>3926</v>
      </c>
      <c r="Y737" s="47" t="s">
        <v>761</v>
      </c>
      <c r="Z737" s="47"/>
      <c r="AA737" s="47"/>
      <c r="AB737" s="47" t="s">
        <v>3927</v>
      </c>
      <c r="AC737" s="47" t="s">
        <v>77</v>
      </c>
      <c r="AD737" s="47" t="s">
        <v>78</v>
      </c>
      <c r="AE737" s="47" t="n">
        <v>1</v>
      </c>
      <c r="AF737" s="47" t="s">
        <v>79</v>
      </c>
      <c r="AG737" s="71" t="s">
        <v>80</v>
      </c>
      <c r="AH737" s="47" t="s">
        <v>81</v>
      </c>
      <c r="AI737" s="47"/>
      <c r="AJ737" s="47"/>
      <c r="AK737" s="47"/>
      <c r="AL737" s="47"/>
      <c r="AM737" s="47"/>
      <c r="AN737" s="47"/>
      <c r="AO737" s="47"/>
      <c r="AP737" s="47"/>
      <c r="AQ737" s="47"/>
      <c r="AR737" s="47"/>
      <c r="AS737" s="47"/>
      <c r="AT737" s="47"/>
      <c r="AU737" s="47"/>
      <c r="AV737" s="47"/>
      <c r="AW737" s="47"/>
      <c r="AX737" s="47"/>
      <c r="AY737" s="47"/>
      <c r="AZ737" s="47"/>
      <c r="BA737" s="47"/>
      <c r="BB737" s="47"/>
      <c r="BC737" s="47"/>
      <c r="BD737" s="47"/>
      <c r="BE737" s="47"/>
      <c r="BF737" s="47"/>
      <c r="BG737" s="47"/>
      <c r="BH737" s="47"/>
      <c r="BI737" s="47"/>
      <c r="BJ737" s="47"/>
      <c r="BK737" s="47"/>
      <c r="BL737" s="47"/>
      <c r="BM737" s="47"/>
      <c r="BN737" s="47"/>
      <c r="BO737" s="47"/>
      <c r="BP737" s="47"/>
      <c r="BQ737" s="47"/>
    </row>
    <row r="738" s="50" customFormat="true" ht="13.5" hidden="false" customHeight="false" outlineLevel="0" collapsed="false">
      <c r="A738" s="51" t="s">
        <v>3928</v>
      </c>
      <c r="B738" s="52" t="str">
        <f aca="false">VLOOKUP('NFR-14'!$AC738,'GNFR and Height'!$L$4:$M$51,2,TRUE())</f>
        <v>L_AgriOther</v>
      </c>
      <c r="C738" s="52" t="s">
        <v>3929</v>
      </c>
      <c r="D738" s="52" t="n">
        <f aca="false">VLOOKUP('NFR-14'!$AC738,'GNFR and Height'!$L$4:$O$51,3,TRUE())</f>
        <v>1</v>
      </c>
      <c r="E738" s="70" t="n">
        <v>11.84295994</v>
      </c>
      <c r="F738" s="70" t="n">
        <v>51.39473327</v>
      </c>
      <c r="G738" s="48"/>
      <c r="H738" s="52"/>
      <c r="I738" s="52"/>
      <c r="J738" s="52" t="n">
        <v>0.0107</v>
      </c>
      <c r="K738" s="52"/>
      <c r="L738" s="52"/>
      <c r="M738" s="52"/>
      <c r="N738" s="52"/>
      <c r="O738" s="52"/>
      <c r="P738" s="52"/>
      <c r="Q738" s="52"/>
      <c r="R738" s="52"/>
      <c r="S738" s="52"/>
      <c r="T738" s="52"/>
      <c r="U738" s="47"/>
      <c r="V738" s="47"/>
      <c r="W738" s="47" t="s">
        <v>3930</v>
      </c>
      <c r="X738" s="47" t="s">
        <v>3931</v>
      </c>
      <c r="Y738" s="47" t="s">
        <v>707</v>
      </c>
      <c r="Z738" s="47"/>
      <c r="AA738" s="47"/>
      <c r="AB738" s="47" t="s">
        <v>3932</v>
      </c>
      <c r="AC738" s="47" t="s">
        <v>77</v>
      </c>
      <c r="AD738" s="47" t="s">
        <v>78</v>
      </c>
      <c r="AE738" s="47" t="n">
        <v>1</v>
      </c>
      <c r="AF738" s="47" t="s">
        <v>79</v>
      </c>
      <c r="AG738" s="71" t="s">
        <v>80</v>
      </c>
      <c r="AH738" s="47" t="s">
        <v>81</v>
      </c>
      <c r="AI738" s="47"/>
      <c r="AJ738" s="47"/>
      <c r="AK738" s="47"/>
      <c r="AL738" s="47"/>
      <c r="AM738" s="47"/>
      <c r="AN738" s="47"/>
      <c r="AO738" s="47"/>
      <c r="AP738" s="47"/>
      <c r="AQ738" s="47"/>
      <c r="AR738" s="47"/>
      <c r="AS738" s="47"/>
      <c r="AT738" s="47"/>
      <c r="AU738" s="47"/>
      <c r="AV738" s="47"/>
      <c r="AW738" s="47"/>
      <c r="AX738" s="47"/>
      <c r="AY738" s="47"/>
      <c r="AZ738" s="47"/>
      <c r="BA738" s="47"/>
      <c r="BB738" s="47"/>
      <c r="BC738" s="47"/>
      <c r="BD738" s="47"/>
      <c r="BE738" s="47"/>
      <c r="BF738" s="47"/>
      <c r="BG738" s="47"/>
      <c r="BH738" s="47"/>
      <c r="BI738" s="47"/>
      <c r="BJ738" s="47"/>
      <c r="BK738" s="47"/>
      <c r="BL738" s="47"/>
      <c r="BM738" s="47"/>
      <c r="BN738" s="47"/>
      <c r="BO738" s="47"/>
      <c r="BP738" s="47"/>
      <c r="BQ738" s="47"/>
    </row>
    <row r="739" s="50" customFormat="true" ht="13.5" hidden="false" customHeight="false" outlineLevel="0" collapsed="false">
      <c r="A739" s="51" t="s">
        <v>3933</v>
      </c>
      <c r="B739" s="52" t="str">
        <f aca="false">VLOOKUP('NFR-14'!$AC739,'GNFR and Height'!$L$4:$M$51,2,TRUE())</f>
        <v>L_AgriOther</v>
      </c>
      <c r="C739" s="52" t="s">
        <v>3934</v>
      </c>
      <c r="D739" s="52" t="n">
        <f aca="false">VLOOKUP('NFR-14'!$AC739,'GNFR and Height'!$L$4:$O$51,3,TRUE())</f>
        <v>1</v>
      </c>
      <c r="E739" s="70" t="n">
        <v>11.54422228</v>
      </c>
      <c r="F739" s="70" t="n">
        <v>51.84609301</v>
      </c>
      <c r="G739" s="48"/>
      <c r="H739" s="52"/>
      <c r="I739" s="52"/>
      <c r="J739" s="52" t="n">
        <v>0.0326</v>
      </c>
      <c r="K739" s="52"/>
      <c r="L739" s="52"/>
      <c r="M739" s="52"/>
      <c r="N739" s="52"/>
      <c r="O739" s="52"/>
      <c r="P739" s="52"/>
      <c r="Q739" s="52"/>
      <c r="R739" s="52"/>
      <c r="S739" s="52"/>
      <c r="T739" s="52"/>
      <c r="U739" s="47"/>
      <c r="V739" s="47"/>
      <c r="W739" s="47" t="s">
        <v>3935</v>
      </c>
      <c r="X739" s="47" t="s">
        <v>3936</v>
      </c>
      <c r="Y739" s="47" t="s">
        <v>3937</v>
      </c>
      <c r="Z739" s="47"/>
      <c r="AA739" s="47"/>
      <c r="AB739" s="47" t="s">
        <v>3938</v>
      </c>
      <c r="AC739" s="47" t="s">
        <v>77</v>
      </c>
      <c r="AD739" s="47" t="s">
        <v>78</v>
      </c>
      <c r="AE739" s="47" t="n">
        <v>1</v>
      </c>
      <c r="AF739" s="47" t="s">
        <v>79</v>
      </c>
      <c r="AG739" s="71" t="s">
        <v>80</v>
      </c>
      <c r="AH739" s="47" t="s">
        <v>81</v>
      </c>
      <c r="AI739" s="47"/>
      <c r="AJ739" s="47"/>
      <c r="AK739" s="47"/>
      <c r="AL739" s="47"/>
      <c r="AM739" s="47"/>
      <c r="AN739" s="47"/>
      <c r="AO739" s="47"/>
      <c r="AP739" s="47"/>
      <c r="AQ739" s="47"/>
      <c r="AR739" s="47"/>
      <c r="AS739" s="47"/>
      <c r="AT739" s="47"/>
      <c r="AU739" s="47"/>
      <c r="AV739" s="47"/>
      <c r="AW739" s="47"/>
      <c r="AX739" s="47"/>
      <c r="AY739" s="47"/>
      <c r="AZ739" s="47"/>
      <c r="BA739" s="47"/>
      <c r="BB739" s="47"/>
      <c r="BC739" s="47"/>
      <c r="BD739" s="47"/>
      <c r="BE739" s="47"/>
      <c r="BF739" s="47"/>
      <c r="BG739" s="47"/>
      <c r="BH739" s="47"/>
      <c r="BI739" s="47"/>
      <c r="BJ739" s="47"/>
      <c r="BK739" s="47"/>
      <c r="BL739" s="47"/>
      <c r="BM739" s="47"/>
      <c r="BN739" s="47"/>
      <c r="BO739" s="47"/>
      <c r="BP739" s="47"/>
      <c r="BQ739" s="47"/>
    </row>
    <row r="740" s="50" customFormat="true" ht="13.5" hidden="false" customHeight="false" outlineLevel="0" collapsed="false">
      <c r="A740" s="51" t="s">
        <v>3939</v>
      </c>
      <c r="B740" s="52" t="str">
        <f aca="false">VLOOKUP('NFR-14'!$AC740,'GNFR and Height'!$L$4:$M$51,2,TRUE())</f>
        <v>L_AgriOther</v>
      </c>
      <c r="C740" s="52" t="s">
        <v>3940</v>
      </c>
      <c r="D740" s="52" t="n">
        <f aca="false">VLOOKUP('NFR-14'!$AC740,'GNFR and Height'!$L$4:$O$51,3,TRUE())</f>
        <v>1</v>
      </c>
      <c r="E740" s="70" t="n">
        <v>11.90333277</v>
      </c>
      <c r="F740" s="70" t="n">
        <v>51.69302207</v>
      </c>
      <c r="G740" s="48"/>
      <c r="H740" s="52"/>
      <c r="I740" s="52"/>
      <c r="J740" s="52" t="n">
        <v>0.0354</v>
      </c>
      <c r="K740" s="52"/>
      <c r="L740" s="52"/>
      <c r="M740" s="52"/>
      <c r="N740" s="52"/>
      <c r="O740" s="52"/>
      <c r="P740" s="52"/>
      <c r="Q740" s="52"/>
      <c r="R740" s="52"/>
      <c r="S740" s="52"/>
      <c r="T740" s="52"/>
      <c r="U740" s="47"/>
      <c r="V740" s="47"/>
      <c r="W740" s="47" t="s">
        <v>3941</v>
      </c>
      <c r="X740" s="47" t="s">
        <v>3942</v>
      </c>
      <c r="Y740" s="47" t="s">
        <v>3881</v>
      </c>
      <c r="Z740" s="47"/>
      <c r="AA740" s="47"/>
      <c r="AB740" s="47" t="s">
        <v>3943</v>
      </c>
      <c r="AC740" s="47" t="s">
        <v>147</v>
      </c>
      <c r="AD740" s="47" t="s">
        <v>148</v>
      </c>
      <c r="AE740" s="47" t="n">
        <v>1</v>
      </c>
      <c r="AF740" s="47" t="s">
        <v>79</v>
      </c>
      <c r="AG740" s="71" t="s">
        <v>149</v>
      </c>
      <c r="AH740" s="47" t="s">
        <v>150</v>
      </c>
      <c r="AI740" s="47"/>
      <c r="AJ740" s="47"/>
      <c r="AK740" s="47"/>
      <c r="AL740" s="47"/>
      <c r="AM740" s="47"/>
      <c r="AN740" s="47"/>
      <c r="AO740" s="47"/>
      <c r="AP740" s="47"/>
      <c r="AQ740" s="47"/>
      <c r="AR740" s="47"/>
      <c r="AS740" s="47"/>
      <c r="AT740" s="47"/>
      <c r="AU740" s="47"/>
      <c r="AV740" s="47"/>
      <c r="AW740" s="47"/>
      <c r="AX740" s="47"/>
      <c r="AY740" s="47"/>
      <c r="AZ740" s="47"/>
      <c r="BA740" s="47"/>
      <c r="BB740" s="47"/>
      <c r="BC740" s="47"/>
      <c r="BD740" s="47"/>
      <c r="BE740" s="47"/>
      <c r="BF740" s="47"/>
      <c r="BG740" s="47"/>
      <c r="BH740" s="47"/>
      <c r="BI740" s="47"/>
      <c r="BJ740" s="47"/>
      <c r="BK740" s="47"/>
      <c r="BL740" s="47"/>
      <c r="BM740" s="47"/>
      <c r="BN740" s="47"/>
      <c r="BO740" s="47"/>
      <c r="BP740" s="47"/>
      <c r="BQ740" s="47"/>
    </row>
    <row r="741" s="50" customFormat="true" ht="13.5" hidden="false" customHeight="false" outlineLevel="0" collapsed="false">
      <c r="A741" s="51" t="s">
        <v>3944</v>
      </c>
      <c r="B741" s="52" t="str">
        <f aca="false">VLOOKUP('NFR-14'!$AC741,'GNFR and Height'!$L$4:$M$51,2,TRUE())</f>
        <v>L_AgriOther</v>
      </c>
      <c r="C741" s="52" t="s">
        <v>3945</v>
      </c>
      <c r="D741" s="52" t="n">
        <f aca="false">VLOOKUP('NFR-14'!$AC741,'GNFR and Height'!$L$4:$O$51,3,TRUE())</f>
        <v>1</v>
      </c>
      <c r="E741" s="70" t="n">
        <v>11.7341414</v>
      </c>
      <c r="F741" s="70" t="n">
        <v>51.43814878</v>
      </c>
      <c r="G741" s="48"/>
      <c r="H741" s="52"/>
      <c r="I741" s="52"/>
      <c r="J741" s="52" t="n">
        <v>0.031</v>
      </c>
      <c r="K741" s="52"/>
      <c r="L741" s="52"/>
      <c r="M741" s="52"/>
      <c r="N741" s="52"/>
      <c r="O741" s="52"/>
      <c r="P741" s="52"/>
      <c r="Q741" s="52"/>
      <c r="R741" s="52"/>
      <c r="S741" s="52"/>
      <c r="T741" s="52"/>
      <c r="U741" s="47"/>
      <c r="V741" s="47"/>
      <c r="W741" s="47" t="s">
        <v>3946</v>
      </c>
      <c r="X741" s="47" t="s">
        <v>3947</v>
      </c>
      <c r="Y741" s="47" t="s">
        <v>1029</v>
      </c>
      <c r="Z741" s="47"/>
      <c r="AA741" s="47"/>
      <c r="AB741" s="47" t="s">
        <v>3948</v>
      </c>
      <c r="AC741" s="47" t="s">
        <v>147</v>
      </c>
      <c r="AD741" s="47" t="s">
        <v>148</v>
      </c>
      <c r="AE741" s="47" t="n">
        <v>1</v>
      </c>
      <c r="AF741" s="47" t="s">
        <v>79</v>
      </c>
      <c r="AG741" s="71" t="s">
        <v>149</v>
      </c>
      <c r="AH741" s="47" t="s">
        <v>150</v>
      </c>
      <c r="AI741" s="47"/>
      <c r="AJ741" s="47"/>
      <c r="AK741" s="47"/>
      <c r="AL741" s="47"/>
      <c r="AM741" s="47"/>
      <c r="AN741" s="47"/>
      <c r="AO741" s="47"/>
      <c r="AP741" s="47"/>
      <c r="AQ741" s="47"/>
      <c r="AR741" s="47"/>
      <c r="AS741" s="47"/>
      <c r="AT741" s="47"/>
      <c r="AU741" s="47"/>
      <c r="AV741" s="47"/>
      <c r="AW741" s="47"/>
      <c r="AX741" s="47"/>
      <c r="AY741" s="47"/>
      <c r="AZ741" s="47"/>
      <c r="BA741" s="47"/>
      <c r="BB741" s="47"/>
      <c r="BC741" s="47"/>
      <c r="BD741" s="47"/>
      <c r="BE741" s="47"/>
      <c r="BF741" s="47"/>
      <c r="BG741" s="47"/>
      <c r="BH741" s="47"/>
      <c r="BI741" s="47"/>
      <c r="BJ741" s="47"/>
      <c r="BK741" s="47"/>
      <c r="BL741" s="47"/>
      <c r="BM741" s="47"/>
      <c r="BN741" s="47"/>
      <c r="BO741" s="47"/>
      <c r="BP741" s="47"/>
      <c r="BQ741" s="47"/>
    </row>
    <row r="742" s="50" customFormat="true" ht="13.5" hidden="false" customHeight="false" outlineLevel="0" collapsed="false">
      <c r="A742" s="51" t="s">
        <v>3949</v>
      </c>
      <c r="B742" s="52" t="str">
        <f aca="false">VLOOKUP('NFR-14'!$AC742,'GNFR and Height'!$L$4:$M$51,2,TRUE())</f>
        <v>L_AgriOther</v>
      </c>
      <c r="C742" s="52" t="s">
        <v>3950</v>
      </c>
      <c r="D742" s="52" t="n">
        <f aca="false">VLOOKUP('NFR-14'!$AC742,'GNFR and Height'!$L$4:$O$51,3,TRUE())</f>
        <v>1</v>
      </c>
      <c r="E742" s="70" t="n">
        <v>10.76226792</v>
      </c>
      <c r="F742" s="70" t="n">
        <v>51.92023635</v>
      </c>
      <c r="G742" s="48"/>
      <c r="H742" s="52"/>
      <c r="I742" s="52"/>
      <c r="J742" s="52" t="n">
        <v>0.0105</v>
      </c>
      <c r="K742" s="52"/>
      <c r="L742" s="52"/>
      <c r="M742" s="52"/>
      <c r="N742" s="52"/>
      <c r="O742" s="52"/>
      <c r="P742" s="52"/>
      <c r="Q742" s="52"/>
      <c r="R742" s="52"/>
      <c r="S742" s="52"/>
      <c r="T742" s="52"/>
      <c r="U742" s="47"/>
      <c r="V742" s="47"/>
      <c r="W742" s="47" t="s">
        <v>3951</v>
      </c>
      <c r="X742" s="47" t="s">
        <v>3952</v>
      </c>
      <c r="Y742" s="47" t="s">
        <v>3953</v>
      </c>
      <c r="Z742" s="47"/>
      <c r="AA742" s="47"/>
      <c r="AB742" s="47" t="s">
        <v>3954</v>
      </c>
      <c r="AC742" s="47" t="s">
        <v>201</v>
      </c>
      <c r="AD742" s="47" t="s">
        <v>202</v>
      </c>
      <c r="AE742" s="47" t="n">
        <v>1</v>
      </c>
      <c r="AF742" s="47" t="s">
        <v>79</v>
      </c>
      <c r="AG742" s="71" t="s">
        <v>80</v>
      </c>
      <c r="AH742" s="47" t="s">
        <v>81</v>
      </c>
      <c r="AI742" s="47"/>
      <c r="AJ742" s="47"/>
      <c r="AK742" s="47"/>
      <c r="AL742" s="47"/>
      <c r="AM742" s="47"/>
      <c r="AN742" s="47"/>
      <c r="AO742" s="47"/>
      <c r="AP742" s="47"/>
      <c r="AQ742" s="47"/>
      <c r="AR742" s="47"/>
      <c r="AS742" s="47"/>
      <c r="AT742" s="47"/>
      <c r="AU742" s="47"/>
      <c r="AV742" s="47"/>
      <c r="AW742" s="47"/>
      <c r="AX742" s="47"/>
      <c r="AY742" s="47"/>
      <c r="AZ742" s="47"/>
      <c r="BA742" s="47"/>
      <c r="BB742" s="47"/>
      <c r="BC742" s="47"/>
      <c r="BD742" s="47"/>
      <c r="BE742" s="47"/>
      <c r="BF742" s="47"/>
      <c r="BG742" s="47"/>
      <c r="BH742" s="47"/>
      <c r="BI742" s="47"/>
      <c r="BJ742" s="47"/>
      <c r="BK742" s="47"/>
      <c r="BL742" s="47"/>
      <c r="BM742" s="47"/>
      <c r="BN742" s="47"/>
      <c r="BO742" s="47"/>
      <c r="BP742" s="47"/>
      <c r="BQ742" s="47"/>
    </row>
    <row r="743" s="50" customFormat="true" ht="13.5" hidden="false" customHeight="false" outlineLevel="0" collapsed="false">
      <c r="A743" s="51" t="s">
        <v>3955</v>
      </c>
      <c r="B743" s="52" t="str">
        <f aca="false">VLOOKUP('NFR-14'!$AC743,'GNFR and Height'!$L$4:$M$51,2,TRUE())</f>
        <v>L_AgriOther</v>
      </c>
      <c r="C743" s="52" t="s">
        <v>3956</v>
      </c>
      <c r="D743" s="52" t="n">
        <f aca="false">VLOOKUP('NFR-14'!$AC743,'GNFR and Height'!$L$4:$O$51,3,TRUE())</f>
        <v>1</v>
      </c>
      <c r="E743" s="70" t="n">
        <v>11.45656221</v>
      </c>
      <c r="F743" s="70" t="n">
        <v>51.79831502</v>
      </c>
      <c r="G743" s="48"/>
      <c r="H743" s="52"/>
      <c r="I743" s="52"/>
      <c r="J743" s="52" t="n">
        <v>0.0218</v>
      </c>
      <c r="K743" s="52"/>
      <c r="L743" s="52"/>
      <c r="M743" s="52"/>
      <c r="N743" s="52"/>
      <c r="O743" s="52"/>
      <c r="P743" s="52"/>
      <c r="Q743" s="52"/>
      <c r="R743" s="52"/>
      <c r="S743" s="52"/>
      <c r="T743" s="52"/>
      <c r="U743" s="47"/>
      <c r="V743" s="47"/>
      <c r="W743" s="47" t="s">
        <v>3957</v>
      </c>
      <c r="X743" s="47" t="s">
        <v>3958</v>
      </c>
      <c r="Y743" s="47" t="s">
        <v>3959</v>
      </c>
      <c r="Z743" s="47"/>
      <c r="AA743" s="47"/>
      <c r="AB743" s="47" t="s">
        <v>3960</v>
      </c>
      <c r="AC743" s="47" t="s">
        <v>77</v>
      </c>
      <c r="AD743" s="47" t="s">
        <v>78</v>
      </c>
      <c r="AE743" s="47" t="n">
        <v>1</v>
      </c>
      <c r="AF743" s="47" t="s">
        <v>79</v>
      </c>
      <c r="AG743" s="71" t="s">
        <v>80</v>
      </c>
      <c r="AH743" s="47" t="s">
        <v>81</v>
      </c>
      <c r="AI743" s="47"/>
      <c r="AJ743" s="47"/>
      <c r="AK743" s="47"/>
      <c r="AL743" s="47"/>
      <c r="AM743" s="47"/>
      <c r="AN743" s="47"/>
      <c r="AO743" s="47"/>
      <c r="AP743" s="47"/>
      <c r="AQ743" s="47"/>
      <c r="AR743" s="47"/>
      <c r="AS743" s="47"/>
      <c r="AT743" s="47"/>
      <c r="AU743" s="47"/>
      <c r="AV743" s="47"/>
      <c r="AW743" s="47"/>
      <c r="AX743" s="47"/>
      <c r="AY743" s="47"/>
      <c r="AZ743" s="47"/>
      <c r="BA743" s="47"/>
      <c r="BB743" s="47"/>
      <c r="BC743" s="47"/>
      <c r="BD743" s="47"/>
      <c r="BE743" s="47"/>
      <c r="BF743" s="47"/>
      <c r="BG743" s="47"/>
      <c r="BH743" s="47"/>
      <c r="BI743" s="47"/>
      <c r="BJ743" s="47"/>
      <c r="BK743" s="47"/>
      <c r="BL743" s="47"/>
      <c r="BM743" s="47"/>
      <c r="BN743" s="47"/>
      <c r="BO743" s="47"/>
      <c r="BP743" s="47"/>
      <c r="BQ743" s="47"/>
    </row>
    <row r="744" s="50" customFormat="true" ht="13.5" hidden="false" customHeight="false" outlineLevel="0" collapsed="false">
      <c r="A744" s="51" t="s">
        <v>3961</v>
      </c>
      <c r="B744" s="52" t="str">
        <f aca="false">VLOOKUP('NFR-14'!$AC744,'GNFR and Height'!$L$4:$M$51,2,TRUE())</f>
        <v>L_AgriOther</v>
      </c>
      <c r="C744" s="52" t="s">
        <v>3962</v>
      </c>
      <c r="D744" s="52" t="n">
        <f aca="false">VLOOKUP('NFR-14'!$AC744,'GNFR and Height'!$L$4:$O$51,3,TRUE())</f>
        <v>1</v>
      </c>
      <c r="E744" s="70" t="n">
        <v>12.0288218</v>
      </c>
      <c r="F744" s="70" t="n">
        <v>51.64469939</v>
      </c>
      <c r="G744" s="48"/>
      <c r="H744" s="52"/>
      <c r="I744" s="52"/>
      <c r="J744" s="52" t="n">
        <v>0.014</v>
      </c>
      <c r="K744" s="52"/>
      <c r="L744" s="52"/>
      <c r="M744" s="52"/>
      <c r="N744" s="52"/>
      <c r="O744" s="52"/>
      <c r="P744" s="52"/>
      <c r="Q744" s="52"/>
      <c r="R744" s="52"/>
      <c r="S744" s="52"/>
      <c r="T744" s="52"/>
      <c r="U744" s="47"/>
      <c r="V744" s="47"/>
      <c r="W744" s="47" t="s">
        <v>3885</v>
      </c>
      <c r="X744" s="47" t="s">
        <v>3963</v>
      </c>
      <c r="Y744" s="47" t="s">
        <v>3964</v>
      </c>
      <c r="Z744" s="47"/>
      <c r="AA744" s="47"/>
      <c r="AB744" s="47" t="s">
        <v>3965</v>
      </c>
      <c r="AC744" s="47" t="s">
        <v>77</v>
      </c>
      <c r="AD744" s="47" t="s">
        <v>78</v>
      </c>
      <c r="AE744" s="47" t="n">
        <v>1</v>
      </c>
      <c r="AF744" s="47" t="s">
        <v>79</v>
      </c>
      <c r="AG744" s="71" t="s">
        <v>80</v>
      </c>
      <c r="AH744" s="47" t="s">
        <v>81</v>
      </c>
      <c r="AI744" s="47"/>
      <c r="AJ744" s="47"/>
      <c r="AK744" s="47"/>
      <c r="AL744" s="47"/>
      <c r="AM744" s="47"/>
      <c r="AN744" s="47"/>
      <c r="AO744" s="47"/>
      <c r="AP744" s="47"/>
      <c r="AQ744" s="47"/>
      <c r="AR744" s="47"/>
      <c r="AS744" s="47"/>
      <c r="AT744" s="47"/>
      <c r="AU744" s="47"/>
      <c r="AV744" s="47"/>
      <c r="AW744" s="47"/>
      <c r="AX744" s="47"/>
      <c r="AY744" s="47"/>
      <c r="AZ744" s="47"/>
      <c r="BA744" s="47"/>
      <c r="BB744" s="47"/>
      <c r="BC744" s="47"/>
      <c r="BD744" s="47"/>
      <c r="BE744" s="47"/>
      <c r="BF744" s="47"/>
      <c r="BG744" s="47"/>
      <c r="BH744" s="47"/>
      <c r="BI744" s="47"/>
      <c r="BJ744" s="47"/>
      <c r="BK744" s="47"/>
      <c r="BL744" s="47"/>
      <c r="BM744" s="47"/>
      <c r="BN744" s="47"/>
      <c r="BO744" s="47"/>
      <c r="BP744" s="47"/>
      <c r="BQ744" s="47"/>
    </row>
    <row r="745" s="50" customFormat="true" ht="13.5" hidden="false" customHeight="false" outlineLevel="0" collapsed="false">
      <c r="A745" s="51" t="s">
        <v>3966</v>
      </c>
      <c r="B745" s="52" t="str">
        <f aca="false">VLOOKUP('NFR-14'!$AC745,'GNFR and Height'!$L$4:$M$51,2,TRUE())</f>
        <v>L_AgriOther</v>
      </c>
      <c r="C745" s="52" t="s">
        <v>3967</v>
      </c>
      <c r="D745" s="52" t="n">
        <f aca="false">VLOOKUP('NFR-14'!$AC745,'GNFR and Height'!$L$4:$O$51,3,TRUE())</f>
        <v>1</v>
      </c>
      <c r="E745" s="70" t="n">
        <v>11.3510151</v>
      </c>
      <c r="F745" s="70" t="n">
        <v>52.01154633</v>
      </c>
      <c r="G745" s="48"/>
      <c r="H745" s="52"/>
      <c r="I745" s="52"/>
      <c r="J745" s="52" t="n">
        <v>0.0346</v>
      </c>
      <c r="K745" s="52"/>
      <c r="L745" s="52"/>
      <c r="M745" s="52"/>
      <c r="N745" s="52"/>
      <c r="O745" s="52"/>
      <c r="P745" s="52"/>
      <c r="Q745" s="52"/>
      <c r="R745" s="52"/>
      <c r="S745" s="52"/>
      <c r="T745" s="52"/>
      <c r="U745" s="47"/>
      <c r="V745" s="47"/>
      <c r="W745" s="47" t="s">
        <v>3968</v>
      </c>
      <c r="X745" s="47" t="s">
        <v>3969</v>
      </c>
      <c r="Y745" s="47" t="s">
        <v>3970</v>
      </c>
      <c r="Z745" s="47"/>
      <c r="AA745" s="47"/>
      <c r="AB745" s="47" t="s">
        <v>3971</v>
      </c>
      <c r="AC745" s="47" t="s">
        <v>147</v>
      </c>
      <c r="AD745" s="47" t="s">
        <v>148</v>
      </c>
      <c r="AE745" s="47" t="n">
        <v>1</v>
      </c>
      <c r="AF745" s="47" t="s">
        <v>79</v>
      </c>
      <c r="AG745" s="71" t="s">
        <v>149</v>
      </c>
      <c r="AH745" s="47" t="s">
        <v>150</v>
      </c>
      <c r="AI745" s="47"/>
      <c r="AJ745" s="47"/>
      <c r="AK745" s="47"/>
      <c r="AL745" s="47"/>
      <c r="AM745" s="47"/>
      <c r="AN745" s="47"/>
      <c r="AO745" s="47"/>
      <c r="AP745" s="47"/>
      <c r="AQ745" s="47"/>
      <c r="AR745" s="47"/>
      <c r="AS745" s="47"/>
      <c r="AT745" s="47"/>
      <c r="AU745" s="47"/>
      <c r="AV745" s="47"/>
      <c r="AW745" s="47"/>
      <c r="AX745" s="47"/>
      <c r="AY745" s="47"/>
      <c r="AZ745" s="47"/>
      <c r="BA745" s="47"/>
      <c r="BB745" s="47"/>
      <c r="BC745" s="47"/>
      <c r="BD745" s="47"/>
      <c r="BE745" s="47"/>
      <c r="BF745" s="47"/>
      <c r="BG745" s="47"/>
      <c r="BH745" s="47"/>
      <c r="BI745" s="47"/>
      <c r="BJ745" s="47"/>
      <c r="BK745" s="47"/>
      <c r="BL745" s="47"/>
      <c r="BM745" s="47"/>
      <c r="BN745" s="47"/>
      <c r="BO745" s="47"/>
      <c r="BP745" s="47"/>
      <c r="BQ745" s="47"/>
    </row>
    <row r="746" s="50" customFormat="true" ht="13.5" hidden="false" customHeight="false" outlineLevel="0" collapsed="false">
      <c r="A746" s="51" t="s">
        <v>3972</v>
      </c>
      <c r="B746" s="52" t="str">
        <f aca="false">VLOOKUP('NFR-14'!$AC746,'GNFR and Height'!$L$4:$M$51,2,TRUE())</f>
        <v>L_AgriOther</v>
      </c>
      <c r="C746" s="52" t="s">
        <v>3973</v>
      </c>
      <c r="D746" s="52" t="n">
        <f aca="false">VLOOKUP('NFR-14'!$AC746,'GNFR and Height'!$L$4:$O$51,3,TRUE())</f>
        <v>1</v>
      </c>
      <c r="E746" s="70" t="n">
        <v>11.04206421</v>
      </c>
      <c r="F746" s="70" t="n">
        <v>52.07122701</v>
      </c>
      <c r="G746" s="48"/>
      <c r="H746" s="52"/>
      <c r="I746" s="52"/>
      <c r="J746" s="52" t="n">
        <v>0.0128</v>
      </c>
      <c r="K746" s="52"/>
      <c r="L746" s="52"/>
      <c r="M746" s="52"/>
      <c r="N746" s="52"/>
      <c r="O746" s="52"/>
      <c r="P746" s="52"/>
      <c r="Q746" s="52"/>
      <c r="R746" s="52"/>
      <c r="S746" s="52"/>
      <c r="T746" s="52"/>
      <c r="U746" s="47"/>
      <c r="V746" s="47"/>
      <c r="W746" s="47" t="s">
        <v>3974</v>
      </c>
      <c r="X746" s="47" t="s">
        <v>3975</v>
      </c>
      <c r="Y746" s="47" t="s">
        <v>3976</v>
      </c>
      <c r="Z746" s="47"/>
      <c r="AA746" s="47"/>
      <c r="AB746" s="47" t="s">
        <v>3977</v>
      </c>
      <c r="AC746" s="47" t="s">
        <v>147</v>
      </c>
      <c r="AD746" s="47" t="s">
        <v>148</v>
      </c>
      <c r="AE746" s="47" t="n">
        <v>1</v>
      </c>
      <c r="AF746" s="47" t="s">
        <v>79</v>
      </c>
      <c r="AG746" s="71" t="s">
        <v>149</v>
      </c>
      <c r="AH746" s="47" t="s">
        <v>150</v>
      </c>
      <c r="AI746" s="47"/>
      <c r="AJ746" s="47"/>
      <c r="AK746" s="47"/>
      <c r="AL746" s="47"/>
      <c r="AM746" s="47"/>
      <c r="AN746" s="47"/>
      <c r="AO746" s="47"/>
      <c r="AP746" s="47"/>
      <c r="AQ746" s="47"/>
      <c r="AR746" s="47"/>
      <c r="AS746" s="47"/>
      <c r="AT746" s="47"/>
      <c r="AU746" s="47"/>
      <c r="AV746" s="47"/>
      <c r="AW746" s="47"/>
      <c r="AX746" s="47"/>
      <c r="AY746" s="47"/>
      <c r="AZ746" s="47"/>
      <c r="BA746" s="47"/>
      <c r="BB746" s="47"/>
      <c r="BC746" s="47"/>
      <c r="BD746" s="47"/>
      <c r="BE746" s="47"/>
      <c r="BF746" s="47"/>
      <c r="BG746" s="47"/>
      <c r="BH746" s="47"/>
      <c r="BI746" s="47"/>
      <c r="BJ746" s="47"/>
      <c r="BK746" s="47"/>
      <c r="BL746" s="47"/>
      <c r="BM746" s="47"/>
      <c r="BN746" s="47"/>
      <c r="BO746" s="47"/>
      <c r="BP746" s="47"/>
      <c r="BQ746" s="47"/>
    </row>
    <row r="747" s="50" customFormat="true" ht="13.5" hidden="false" customHeight="false" outlineLevel="0" collapsed="false">
      <c r="A747" s="51" t="s">
        <v>3949</v>
      </c>
      <c r="B747" s="52" t="str">
        <f aca="false">VLOOKUP('NFR-14'!$AC747,'GNFR and Height'!$L$4:$M$51,2,TRUE())</f>
        <v>L_AgriOther</v>
      </c>
      <c r="C747" s="52" t="s">
        <v>3978</v>
      </c>
      <c r="D747" s="52" t="n">
        <f aca="false">VLOOKUP('NFR-14'!$AC747,'GNFR and Height'!$L$4:$O$51,3,TRUE())</f>
        <v>1</v>
      </c>
      <c r="E747" s="70" t="n">
        <v>11.26147375</v>
      </c>
      <c r="F747" s="70" t="n">
        <v>51.93081021</v>
      </c>
      <c r="G747" s="48"/>
      <c r="H747" s="52"/>
      <c r="I747" s="52"/>
      <c r="J747" s="52" t="n">
        <v>0.0138</v>
      </c>
      <c r="K747" s="52"/>
      <c r="L747" s="52"/>
      <c r="M747" s="52"/>
      <c r="N747" s="52"/>
      <c r="O747" s="52"/>
      <c r="P747" s="52"/>
      <c r="Q747" s="52"/>
      <c r="R747" s="52"/>
      <c r="S747" s="52"/>
      <c r="T747" s="52"/>
      <c r="U747" s="47"/>
      <c r="V747" s="47"/>
      <c r="W747" s="47" t="s">
        <v>3979</v>
      </c>
      <c r="X747" s="47" t="s">
        <v>3980</v>
      </c>
      <c r="Y747" s="47" t="s">
        <v>3981</v>
      </c>
      <c r="Z747" s="47"/>
      <c r="AA747" s="47"/>
      <c r="AB747" s="47" t="s">
        <v>3982</v>
      </c>
      <c r="AC747" s="47" t="s">
        <v>77</v>
      </c>
      <c r="AD747" s="47" t="s">
        <v>78</v>
      </c>
      <c r="AE747" s="47" t="n">
        <v>1</v>
      </c>
      <c r="AF747" s="47" t="s">
        <v>79</v>
      </c>
      <c r="AG747" s="71" t="s">
        <v>80</v>
      </c>
      <c r="AH747" s="47" t="s">
        <v>81</v>
      </c>
      <c r="AI747" s="47"/>
      <c r="AJ747" s="47"/>
      <c r="AK747" s="47"/>
      <c r="AL747" s="47"/>
      <c r="AM747" s="47"/>
      <c r="AN747" s="47"/>
      <c r="AO747" s="47"/>
      <c r="AP747" s="47"/>
      <c r="AQ747" s="47"/>
      <c r="AR747" s="47"/>
      <c r="AS747" s="47"/>
      <c r="AT747" s="47"/>
      <c r="AU747" s="47"/>
      <c r="AV747" s="47"/>
      <c r="AW747" s="47"/>
      <c r="AX747" s="47"/>
      <c r="AY747" s="47"/>
      <c r="AZ747" s="47"/>
      <c r="BA747" s="47"/>
      <c r="BB747" s="47"/>
      <c r="BC747" s="47"/>
      <c r="BD747" s="47"/>
      <c r="BE747" s="47"/>
      <c r="BF747" s="47"/>
      <c r="BG747" s="47"/>
      <c r="BH747" s="47"/>
      <c r="BI747" s="47"/>
      <c r="BJ747" s="47"/>
      <c r="BK747" s="47"/>
      <c r="BL747" s="47"/>
      <c r="BM747" s="47"/>
      <c r="BN747" s="47"/>
      <c r="BO747" s="47"/>
      <c r="BP747" s="47"/>
      <c r="BQ747" s="47"/>
    </row>
    <row r="748" s="50" customFormat="true" ht="13.5" hidden="false" customHeight="false" outlineLevel="0" collapsed="false">
      <c r="A748" s="51" t="s">
        <v>3983</v>
      </c>
      <c r="B748" s="52" t="str">
        <f aca="false">VLOOKUP('NFR-14'!$AC748,'GNFR and Height'!$L$4:$M$51,2,TRUE())</f>
        <v>L_AgriOther</v>
      </c>
      <c r="C748" s="52" t="s">
        <v>3984</v>
      </c>
      <c r="D748" s="52" t="n">
        <f aca="false">VLOOKUP('NFR-14'!$AC748,'GNFR and Height'!$L$4:$O$51,3,TRUE())</f>
        <v>1</v>
      </c>
      <c r="E748" s="70" t="n">
        <v>11.78953033</v>
      </c>
      <c r="F748" s="70" t="n">
        <v>51.56266173</v>
      </c>
      <c r="G748" s="48"/>
      <c r="H748" s="52"/>
      <c r="I748" s="52"/>
      <c r="J748" s="52" t="n">
        <v>0.0139</v>
      </c>
      <c r="K748" s="52"/>
      <c r="L748" s="52"/>
      <c r="M748" s="52"/>
      <c r="N748" s="52"/>
      <c r="O748" s="52"/>
      <c r="P748" s="52"/>
      <c r="Q748" s="52"/>
      <c r="R748" s="52"/>
      <c r="S748" s="52"/>
      <c r="T748" s="52"/>
      <c r="U748" s="47"/>
      <c r="V748" s="47"/>
      <c r="W748" s="47" t="s">
        <v>3985</v>
      </c>
      <c r="X748" s="47" t="s">
        <v>3986</v>
      </c>
      <c r="Y748" s="47" t="s">
        <v>3881</v>
      </c>
      <c r="Z748" s="47"/>
      <c r="AA748" s="47"/>
      <c r="AB748" s="47" t="s">
        <v>3987</v>
      </c>
      <c r="AC748" s="47" t="s">
        <v>77</v>
      </c>
      <c r="AD748" s="47" t="s">
        <v>78</v>
      </c>
      <c r="AE748" s="47" t="n">
        <v>1</v>
      </c>
      <c r="AF748" s="47" t="s">
        <v>79</v>
      </c>
      <c r="AG748" s="71" t="s">
        <v>80</v>
      </c>
      <c r="AH748" s="47" t="s">
        <v>81</v>
      </c>
      <c r="AI748" s="47"/>
      <c r="AJ748" s="47"/>
      <c r="AK748" s="47"/>
      <c r="AL748" s="47"/>
      <c r="AM748" s="47"/>
      <c r="AN748" s="47"/>
      <c r="AO748" s="47"/>
      <c r="AP748" s="47"/>
      <c r="AQ748" s="47"/>
      <c r="AR748" s="47"/>
      <c r="AS748" s="47"/>
      <c r="AT748" s="47"/>
      <c r="AU748" s="47"/>
      <c r="AV748" s="47"/>
      <c r="AW748" s="47"/>
      <c r="AX748" s="47"/>
      <c r="AY748" s="47"/>
      <c r="AZ748" s="47"/>
      <c r="BA748" s="47"/>
      <c r="BB748" s="47"/>
      <c r="BC748" s="47"/>
      <c r="BD748" s="47"/>
      <c r="BE748" s="47"/>
      <c r="BF748" s="47"/>
      <c r="BG748" s="47"/>
      <c r="BH748" s="47"/>
      <c r="BI748" s="47"/>
      <c r="BJ748" s="47"/>
      <c r="BK748" s="47"/>
      <c r="BL748" s="47"/>
      <c r="BM748" s="47"/>
      <c r="BN748" s="47"/>
      <c r="BO748" s="47"/>
      <c r="BP748" s="47"/>
      <c r="BQ748" s="47"/>
    </row>
    <row r="749" s="50" customFormat="true" ht="13.5" hidden="false" customHeight="false" outlineLevel="0" collapsed="false">
      <c r="A749" s="51" t="s">
        <v>3988</v>
      </c>
      <c r="B749" s="52" t="str">
        <f aca="false">VLOOKUP('NFR-14'!$AC749,'GNFR and Height'!$L$4:$M$51,2,TRUE())</f>
        <v>B_Industry</v>
      </c>
      <c r="C749" s="52" t="s">
        <v>3989</v>
      </c>
      <c r="D749" s="52" t="n">
        <f aca="false">VLOOKUP('NFR-14'!$AC749,'GNFR and Height'!$L$4:$O$51,3,TRUE())</f>
        <v>1</v>
      </c>
      <c r="E749" s="70" t="n">
        <v>11.87567385</v>
      </c>
      <c r="F749" s="70" t="n">
        <v>51.98331488</v>
      </c>
      <c r="G749" s="52" t="n">
        <v>0.103</v>
      </c>
      <c r="H749" s="52"/>
      <c r="I749" s="52"/>
      <c r="J749" s="52"/>
      <c r="K749" s="52"/>
      <c r="L749" s="52"/>
      <c r="M749" s="52"/>
      <c r="N749" s="52"/>
      <c r="O749" s="52"/>
      <c r="P749" s="52"/>
      <c r="Q749" s="52"/>
      <c r="R749" s="52"/>
      <c r="S749" s="52"/>
      <c r="T749" s="52"/>
      <c r="U749" s="47"/>
      <c r="V749" s="47"/>
      <c r="W749" s="47" t="s">
        <v>3990</v>
      </c>
      <c r="X749" s="47" t="s">
        <v>3991</v>
      </c>
      <c r="Y749" s="47" t="s">
        <v>3992</v>
      </c>
      <c r="Z749" s="47"/>
      <c r="AA749" s="47"/>
      <c r="AB749" s="47" t="s">
        <v>3993</v>
      </c>
      <c r="AC749" s="47" t="s">
        <v>174</v>
      </c>
      <c r="AD749" s="47" t="s">
        <v>175</v>
      </c>
      <c r="AE749" s="47" t="n">
        <v>1</v>
      </c>
      <c r="AF749" s="47" t="s">
        <v>176</v>
      </c>
      <c r="AG749" s="71" t="s">
        <v>3994</v>
      </c>
      <c r="AH749" s="47" t="s">
        <v>3995</v>
      </c>
      <c r="AI749" s="47"/>
      <c r="AJ749" s="47"/>
      <c r="AK749" s="47"/>
      <c r="AL749" s="47"/>
      <c r="AM749" s="47"/>
      <c r="AN749" s="47"/>
      <c r="AO749" s="47"/>
      <c r="AP749" s="47"/>
      <c r="AQ749" s="47"/>
      <c r="AR749" s="47"/>
      <c r="AS749" s="47"/>
      <c r="AT749" s="47"/>
      <c r="AU749" s="47"/>
      <c r="AV749" s="47"/>
      <c r="AW749" s="47"/>
      <c r="AX749" s="47"/>
      <c r="AY749" s="47"/>
      <c r="AZ749" s="47"/>
      <c r="BA749" s="47"/>
      <c r="BB749" s="47"/>
      <c r="BC749" s="47"/>
      <c r="BD749" s="47"/>
      <c r="BE749" s="47"/>
      <c r="BF749" s="47"/>
      <c r="BG749" s="47"/>
      <c r="BH749" s="47"/>
      <c r="BI749" s="47"/>
      <c r="BJ749" s="47"/>
      <c r="BK749" s="47"/>
      <c r="BL749" s="47"/>
      <c r="BM749" s="47"/>
      <c r="BN749" s="47"/>
      <c r="BO749" s="47"/>
      <c r="BP749" s="47"/>
      <c r="BQ749" s="47"/>
    </row>
    <row r="750" s="50" customFormat="true" ht="13.5" hidden="false" customHeight="false" outlineLevel="0" collapsed="false">
      <c r="A750" s="51" t="s">
        <v>3996</v>
      </c>
      <c r="B750" s="52" t="str">
        <f aca="false">VLOOKUP('NFR-14'!$AC750,'GNFR and Height'!$L$4:$M$51,2,TRUE())</f>
        <v>B_Industry</v>
      </c>
      <c r="C750" s="52" t="s">
        <v>3997</v>
      </c>
      <c r="D750" s="52" t="n">
        <f aca="false">VLOOKUP('NFR-14'!$AC750,'GNFR and Height'!$L$4:$O$51,3,TRUE())</f>
        <v>1</v>
      </c>
      <c r="E750" s="70" t="n">
        <v>11.75695476</v>
      </c>
      <c r="F750" s="70" t="n">
        <v>51.69595739</v>
      </c>
      <c r="G750" s="48"/>
      <c r="H750" s="52"/>
      <c r="I750" s="52" t="n">
        <v>0.186</v>
      </c>
      <c r="J750" s="52"/>
      <c r="K750" s="52"/>
      <c r="L750" s="52"/>
      <c r="M750" s="52"/>
      <c r="N750" s="52"/>
      <c r="O750" s="52"/>
      <c r="P750" s="52"/>
      <c r="Q750" s="52"/>
      <c r="R750" s="52"/>
      <c r="S750" s="52"/>
      <c r="T750" s="52"/>
      <c r="U750" s="47"/>
      <c r="V750" s="47"/>
      <c r="W750" s="47" t="s">
        <v>3873</v>
      </c>
      <c r="X750" s="47" t="s">
        <v>3874</v>
      </c>
      <c r="Y750" s="47" t="s">
        <v>3998</v>
      </c>
      <c r="Z750" s="47"/>
      <c r="AA750" s="47"/>
      <c r="AB750" s="47" t="s">
        <v>3999</v>
      </c>
      <c r="AC750" s="47" t="s">
        <v>2821</v>
      </c>
      <c r="AD750" s="47" t="s">
        <v>2822</v>
      </c>
      <c r="AE750" s="47" t="n">
        <v>1</v>
      </c>
      <c r="AF750" s="47" t="s">
        <v>176</v>
      </c>
      <c r="AG750" s="71" t="s">
        <v>479</v>
      </c>
      <c r="AH750" s="47" t="s">
        <v>480</v>
      </c>
      <c r="AI750" s="47"/>
      <c r="AJ750" s="47"/>
      <c r="AK750" s="47"/>
      <c r="AL750" s="47"/>
      <c r="AM750" s="47"/>
      <c r="AN750" s="47"/>
      <c r="AO750" s="47"/>
      <c r="AP750" s="47"/>
      <c r="AQ750" s="47"/>
      <c r="AR750" s="47"/>
      <c r="AS750" s="47"/>
      <c r="AT750" s="47"/>
      <c r="AU750" s="47"/>
      <c r="AV750" s="47"/>
      <c r="AW750" s="47"/>
      <c r="AX750" s="47"/>
      <c r="AY750" s="47"/>
      <c r="AZ750" s="47"/>
      <c r="BA750" s="47"/>
      <c r="BB750" s="47"/>
      <c r="BC750" s="47"/>
      <c r="BD750" s="47"/>
      <c r="BE750" s="47"/>
      <c r="BF750" s="47"/>
      <c r="BG750" s="47"/>
      <c r="BH750" s="47"/>
      <c r="BI750" s="47"/>
      <c r="BJ750" s="47"/>
      <c r="BK750" s="47"/>
      <c r="BL750" s="47"/>
      <c r="BM750" s="47"/>
      <c r="BN750" s="47"/>
      <c r="BO750" s="47"/>
      <c r="BP750" s="47"/>
      <c r="BQ750" s="47"/>
    </row>
    <row r="751" s="50" customFormat="true" ht="13.5" hidden="false" customHeight="false" outlineLevel="0" collapsed="false">
      <c r="A751" s="51" t="s">
        <v>4000</v>
      </c>
      <c r="B751" s="52" t="str">
        <f aca="false">VLOOKUP('NFR-14'!$AC751,'GNFR and Height'!$L$4:$M$51,2,TRUE())</f>
        <v>L_AgriOther</v>
      </c>
      <c r="C751" s="52" t="s">
        <v>4001</v>
      </c>
      <c r="D751" s="52" t="n">
        <f aca="false">VLOOKUP('NFR-14'!$AC751,'GNFR and Height'!$L$4:$O$51,3,TRUE())</f>
        <v>1</v>
      </c>
      <c r="E751" s="70" t="n">
        <v>11.28625252</v>
      </c>
      <c r="F751" s="70" t="n">
        <v>51.98525903</v>
      </c>
      <c r="G751" s="48"/>
      <c r="H751" s="52"/>
      <c r="I751" s="52"/>
      <c r="J751" s="52" t="n">
        <v>0.0109</v>
      </c>
      <c r="K751" s="52"/>
      <c r="L751" s="52"/>
      <c r="M751" s="52"/>
      <c r="N751" s="52"/>
      <c r="O751" s="52"/>
      <c r="P751" s="52"/>
      <c r="Q751" s="52"/>
      <c r="R751" s="52"/>
      <c r="S751" s="52"/>
      <c r="T751" s="52"/>
      <c r="U751" s="47"/>
      <c r="V751" s="47"/>
      <c r="W751" s="47" t="s">
        <v>3968</v>
      </c>
      <c r="X751" s="47" t="s">
        <v>4002</v>
      </c>
      <c r="Y751" s="47" t="s">
        <v>4003</v>
      </c>
      <c r="Z751" s="47"/>
      <c r="AA751" s="47"/>
      <c r="AB751" s="47" t="s">
        <v>4004</v>
      </c>
      <c r="AC751" s="47" t="s">
        <v>77</v>
      </c>
      <c r="AD751" s="47" t="s">
        <v>78</v>
      </c>
      <c r="AE751" s="47" t="n">
        <v>1</v>
      </c>
      <c r="AF751" s="47" t="s">
        <v>79</v>
      </c>
      <c r="AG751" s="71" t="s">
        <v>80</v>
      </c>
      <c r="AH751" s="47" t="s">
        <v>81</v>
      </c>
      <c r="AI751" s="47"/>
      <c r="AJ751" s="47"/>
      <c r="AK751" s="47"/>
      <c r="AL751" s="47"/>
      <c r="AM751" s="47"/>
      <c r="AN751" s="47"/>
      <c r="AO751" s="47"/>
      <c r="AP751" s="47"/>
      <c r="AQ751" s="47"/>
      <c r="AR751" s="47"/>
      <c r="AS751" s="47"/>
      <c r="AT751" s="47"/>
      <c r="AU751" s="47"/>
      <c r="AV751" s="47"/>
      <c r="AW751" s="47"/>
      <c r="AX751" s="47"/>
      <c r="AY751" s="47"/>
      <c r="AZ751" s="47"/>
      <c r="BA751" s="47"/>
      <c r="BB751" s="47"/>
      <c r="BC751" s="47"/>
      <c r="BD751" s="47"/>
      <c r="BE751" s="47"/>
      <c r="BF751" s="47"/>
      <c r="BG751" s="47"/>
      <c r="BH751" s="47"/>
      <c r="BI751" s="47"/>
      <c r="BJ751" s="47"/>
      <c r="BK751" s="47"/>
      <c r="BL751" s="47"/>
      <c r="BM751" s="47"/>
      <c r="BN751" s="47"/>
      <c r="BO751" s="47"/>
      <c r="BP751" s="47"/>
      <c r="BQ751" s="47"/>
    </row>
    <row r="752" s="50" customFormat="true" ht="13.5" hidden="false" customHeight="false" outlineLevel="0" collapsed="false">
      <c r="A752" s="51" t="s">
        <v>4005</v>
      </c>
      <c r="B752" s="52" t="str">
        <f aca="false">VLOOKUP('NFR-14'!$AC752,'GNFR and Height'!$L$4:$M$51,2,TRUE())</f>
        <v>B_Industry</v>
      </c>
      <c r="C752" s="52" t="s">
        <v>4006</v>
      </c>
      <c r="D752" s="52" t="n">
        <f aca="false">VLOOKUP('NFR-14'!$AC752,'GNFR and Height'!$L$4:$O$51,3,TRUE())</f>
        <v>3</v>
      </c>
      <c r="E752" s="70" t="n">
        <v>11.98745148</v>
      </c>
      <c r="F752" s="70" t="n">
        <v>51.29713295</v>
      </c>
      <c r="G752" s="48"/>
      <c r="H752" s="52"/>
      <c r="I752" s="52" t="n">
        <v>0.366</v>
      </c>
      <c r="J752" s="52"/>
      <c r="K752" s="52"/>
      <c r="L752" s="52"/>
      <c r="M752" s="52"/>
      <c r="N752" s="52"/>
      <c r="O752" s="52"/>
      <c r="P752" s="52"/>
      <c r="Q752" s="52"/>
      <c r="R752" s="52"/>
      <c r="S752" s="52"/>
      <c r="T752" s="52"/>
      <c r="U752" s="47"/>
      <c r="V752" s="47"/>
      <c r="W752" s="47" t="s">
        <v>4007</v>
      </c>
      <c r="X752" s="47" t="s">
        <v>4008</v>
      </c>
      <c r="Y752" s="47" t="s">
        <v>4009</v>
      </c>
      <c r="Z752" s="47"/>
      <c r="AA752" s="47"/>
      <c r="AB752" s="47" t="s">
        <v>4010</v>
      </c>
      <c r="AC752" s="47" t="s">
        <v>97</v>
      </c>
      <c r="AD752" s="47" t="s">
        <v>98</v>
      </c>
      <c r="AE752" s="47" t="n">
        <v>1</v>
      </c>
      <c r="AF752" s="47" t="s">
        <v>90</v>
      </c>
      <c r="AG752" s="71" t="s">
        <v>91</v>
      </c>
      <c r="AH752" s="47" t="s">
        <v>92</v>
      </c>
      <c r="AI752" s="47"/>
      <c r="AJ752" s="47"/>
      <c r="AK752" s="47"/>
      <c r="AL752" s="47"/>
      <c r="AM752" s="47"/>
      <c r="AN752" s="47"/>
      <c r="AO752" s="47"/>
      <c r="AP752" s="47"/>
      <c r="AQ752" s="47"/>
      <c r="AR752" s="47"/>
      <c r="AS752" s="47"/>
      <c r="AT752" s="47"/>
      <c r="AU752" s="47"/>
      <c r="AV752" s="47"/>
      <c r="AW752" s="47"/>
      <c r="AX752" s="47"/>
      <c r="AY752" s="47"/>
      <c r="AZ752" s="47"/>
      <c r="BA752" s="47"/>
      <c r="BB752" s="47"/>
      <c r="BC752" s="47"/>
      <c r="BD752" s="47"/>
      <c r="BE752" s="47"/>
      <c r="BF752" s="47"/>
      <c r="BG752" s="47"/>
      <c r="BH752" s="47"/>
      <c r="BI752" s="47"/>
      <c r="BJ752" s="47"/>
      <c r="BK752" s="47"/>
      <c r="BL752" s="47"/>
      <c r="BM752" s="47"/>
      <c r="BN752" s="47"/>
      <c r="BO752" s="47"/>
      <c r="BP752" s="47"/>
      <c r="BQ752" s="47"/>
    </row>
    <row r="753" s="50" customFormat="true" ht="13.5" hidden="false" customHeight="false" outlineLevel="0" collapsed="false">
      <c r="A753" s="51" t="s">
        <v>4011</v>
      </c>
      <c r="B753" s="52" t="str">
        <f aca="false">VLOOKUP('NFR-14'!$AC753,'GNFR and Height'!$L$4:$M$51,2,TRUE())</f>
        <v>B_Industry</v>
      </c>
      <c r="C753" s="52" t="s">
        <v>4012</v>
      </c>
      <c r="D753" s="52" t="n">
        <f aca="false">VLOOKUP('NFR-14'!$AC753,'GNFR and Height'!$L$4:$O$51,3,TRUE())</f>
        <v>3</v>
      </c>
      <c r="E753" s="70" t="n">
        <v>11.93401066</v>
      </c>
      <c r="F753" s="70" t="n">
        <v>51.40098711</v>
      </c>
      <c r="G753" s="52" t="n">
        <v>0.127</v>
      </c>
      <c r="H753" s="52"/>
      <c r="I753" s="52"/>
      <c r="J753" s="52"/>
      <c r="K753" s="52"/>
      <c r="L753" s="52"/>
      <c r="M753" s="52"/>
      <c r="N753" s="52"/>
      <c r="O753" s="52"/>
      <c r="P753" s="52"/>
      <c r="Q753" s="52"/>
      <c r="R753" s="52"/>
      <c r="S753" s="52"/>
      <c r="T753" s="52"/>
      <c r="U753" s="47"/>
      <c r="V753" s="47"/>
      <c r="W753" s="47" t="s">
        <v>4013</v>
      </c>
      <c r="X753" s="47" t="s">
        <v>4014</v>
      </c>
      <c r="Y753" s="47" t="s">
        <v>4015</v>
      </c>
      <c r="Z753" s="47"/>
      <c r="AA753" s="47"/>
      <c r="AB753" s="47" t="s">
        <v>4016</v>
      </c>
      <c r="AC753" s="47" t="s">
        <v>542</v>
      </c>
      <c r="AD753" s="47" t="s">
        <v>543</v>
      </c>
      <c r="AE753" s="47" t="n">
        <v>1</v>
      </c>
      <c r="AF753" s="47" t="s">
        <v>90</v>
      </c>
      <c r="AG753" s="71" t="s">
        <v>544</v>
      </c>
      <c r="AH753" s="47" t="s">
        <v>545</v>
      </c>
      <c r="AI753" s="47"/>
      <c r="AJ753" s="47"/>
      <c r="AK753" s="47"/>
      <c r="AL753" s="47"/>
      <c r="AM753" s="47"/>
      <c r="AN753" s="47"/>
      <c r="AO753" s="47"/>
      <c r="AP753" s="47"/>
      <c r="AQ753" s="47"/>
      <c r="AR753" s="47"/>
      <c r="AS753" s="47"/>
      <c r="AT753" s="47"/>
      <c r="AU753" s="47"/>
      <c r="AV753" s="47"/>
      <c r="AW753" s="47"/>
      <c r="AX753" s="47"/>
      <c r="AY753" s="47"/>
      <c r="AZ753" s="47"/>
      <c r="BA753" s="47"/>
      <c r="BB753" s="47"/>
      <c r="BC753" s="47"/>
      <c r="BD753" s="47"/>
      <c r="BE753" s="47"/>
      <c r="BF753" s="47"/>
      <c r="BG753" s="47"/>
      <c r="BH753" s="47"/>
      <c r="BI753" s="47"/>
      <c r="BJ753" s="47"/>
      <c r="BK753" s="47"/>
      <c r="BL753" s="47"/>
      <c r="BM753" s="47"/>
      <c r="BN753" s="47"/>
      <c r="BO753" s="47"/>
      <c r="BP753" s="47"/>
      <c r="BQ753" s="47"/>
    </row>
    <row r="754" s="50" customFormat="true" ht="13.5" hidden="false" customHeight="false" outlineLevel="0" collapsed="false">
      <c r="A754" s="51" t="s">
        <v>4017</v>
      </c>
      <c r="B754" s="52" t="str">
        <f aca="false">VLOOKUP('NFR-14'!$AC754,'GNFR and Height'!$L$4:$M$51,2,TRUE())</f>
        <v>L_AgriOther</v>
      </c>
      <c r="C754" s="52" t="s">
        <v>4018</v>
      </c>
      <c r="D754" s="52" t="n">
        <f aca="false">VLOOKUP('NFR-14'!$AC754,'GNFR and Height'!$L$4:$O$51,3,TRUE())</f>
        <v>1</v>
      </c>
      <c r="E754" s="70" t="n">
        <v>12.15879492</v>
      </c>
      <c r="F754" s="70" t="n">
        <v>52.20786172</v>
      </c>
      <c r="G754" s="48"/>
      <c r="H754" s="52"/>
      <c r="I754" s="52"/>
      <c r="J754" s="52" t="n">
        <v>0.0112</v>
      </c>
      <c r="K754" s="52"/>
      <c r="L754" s="52"/>
      <c r="M754" s="52"/>
      <c r="N754" s="52"/>
      <c r="O754" s="52"/>
      <c r="P754" s="52"/>
      <c r="Q754" s="52"/>
      <c r="R754" s="52"/>
      <c r="S754" s="52"/>
      <c r="T754" s="52"/>
      <c r="U754" s="47"/>
      <c r="V754" s="47"/>
      <c r="W754" s="47" t="s">
        <v>4019</v>
      </c>
      <c r="X754" s="47" t="s">
        <v>4020</v>
      </c>
      <c r="Y754" s="47" t="s">
        <v>4021</v>
      </c>
      <c r="Z754" s="47"/>
      <c r="AA754" s="47"/>
      <c r="AB754" s="47" t="s">
        <v>4022</v>
      </c>
      <c r="AC754" s="47" t="s">
        <v>201</v>
      </c>
      <c r="AD754" s="47" t="s">
        <v>202</v>
      </c>
      <c r="AE754" s="47" t="n">
        <v>1</v>
      </c>
      <c r="AF754" s="47" t="s">
        <v>79</v>
      </c>
      <c r="AG754" s="71" t="s">
        <v>80</v>
      </c>
      <c r="AH754" s="47" t="s">
        <v>81</v>
      </c>
      <c r="AI754" s="47"/>
      <c r="AJ754" s="47"/>
      <c r="AK754" s="47"/>
      <c r="AL754" s="47"/>
      <c r="AM754" s="47"/>
      <c r="AN754" s="47"/>
      <c r="AO754" s="47"/>
      <c r="AP754" s="47"/>
      <c r="AQ754" s="47"/>
      <c r="AR754" s="47"/>
      <c r="AS754" s="47"/>
      <c r="AT754" s="47"/>
      <c r="AU754" s="47"/>
      <c r="AV754" s="47"/>
      <c r="AW754" s="47"/>
      <c r="AX754" s="47"/>
      <c r="AY754" s="47"/>
      <c r="AZ754" s="47"/>
      <c r="BA754" s="47"/>
      <c r="BB754" s="47"/>
      <c r="BC754" s="47"/>
      <c r="BD754" s="47"/>
      <c r="BE754" s="47"/>
      <c r="BF754" s="47"/>
      <c r="BG754" s="47"/>
      <c r="BH754" s="47"/>
      <c r="BI754" s="47"/>
      <c r="BJ754" s="47"/>
      <c r="BK754" s="47"/>
      <c r="BL754" s="47"/>
      <c r="BM754" s="47"/>
      <c r="BN754" s="47"/>
      <c r="BO754" s="47"/>
      <c r="BP754" s="47"/>
      <c r="BQ754" s="47"/>
    </row>
    <row r="755" s="50" customFormat="true" ht="13.5" hidden="false" customHeight="false" outlineLevel="0" collapsed="false">
      <c r="A755" s="51" t="s">
        <v>4023</v>
      </c>
      <c r="B755" s="52" t="str">
        <f aca="false">VLOOKUP('NFR-14'!$AC755,'GNFR and Height'!$L$4:$M$51,2,TRUE())</f>
        <v>L_AgriOther</v>
      </c>
      <c r="C755" s="52" t="s">
        <v>4024</v>
      </c>
      <c r="D755" s="52" t="n">
        <f aca="false">VLOOKUP('NFR-14'!$AC755,'GNFR and Height'!$L$4:$O$51,3,TRUE())</f>
        <v>1</v>
      </c>
      <c r="E755" s="70" t="n">
        <v>13.20218872</v>
      </c>
      <c r="F755" s="70" t="n">
        <v>53.0338281</v>
      </c>
      <c r="G755" s="48"/>
      <c r="H755" s="52"/>
      <c r="I755" s="52"/>
      <c r="J755" s="52" t="n">
        <v>0.011</v>
      </c>
      <c r="K755" s="52"/>
      <c r="L755" s="52"/>
      <c r="M755" s="52"/>
      <c r="N755" s="52"/>
      <c r="O755" s="52"/>
      <c r="P755" s="52"/>
      <c r="Q755" s="52"/>
      <c r="R755" s="52"/>
      <c r="S755" s="52"/>
      <c r="T755" s="52"/>
      <c r="U755" s="47"/>
      <c r="V755" s="47"/>
      <c r="W755" s="47" t="s">
        <v>4025</v>
      </c>
      <c r="X755" s="47" t="s">
        <v>4026</v>
      </c>
      <c r="Y755" s="47" t="s">
        <v>4027</v>
      </c>
      <c r="Z755" s="47"/>
      <c r="AA755" s="47"/>
      <c r="AB755" s="47" t="s">
        <v>4028</v>
      </c>
      <c r="AC755" s="47" t="s">
        <v>201</v>
      </c>
      <c r="AD755" s="47" t="s">
        <v>202</v>
      </c>
      <c r="AE755" s="47" t="n">
        <v>1</v>
      </c>
      <c r="AF755" s="47" t="s">
        <v>79</v>
      </c>
      <c r="AG755" s="71" t="s">
        <v>80</v>
      </c>
      <c r="AH755" s="47" t="s">
        <v>81</v>
      </c>
      <c r="AI755" s="47"/>
      <c r="AJ755" s="47"/>
      <c r="AK755" s="47"/>
      <c r="AL755" s="47"/>
      <c r="AM755" s="47"/>
      <c r="AN755" s="47"/>
      <c r="AO755" s="47"/>
      <c r="AP755" s="47"/>
      <c r="AQ755" s="47"/>
      <c r="AR755" s="47"/>
      <c r="AS755" s="47"/>
      <c r="AT755" s="47"/>
      <c r="AU755" s="47"/>
      <c r="AV755" s="47"/>
      <c r="AW755" s="47"/>
      <c r="AX755" s="47"/>
      <c r="AY755" s="47"/>
      <c r="AZ755" s="47"/>
      <c r="BA755" s="47"/>
      <c r="BB755" s="47"/>
      <c r="BC755" s="47"/>
      <c r="BD755" s="47"/>
      <c r="BE755" s="47"/>
      <c r="BF755" s="47"/>
      <c r="BG755" s="47"/>
      <c r="BH755" s="47"/>
      <c r="BI755" s="47"/>
      <c r="BJ755" s="47"/>
      <c r="BK755" s="47"/>
      <c r="BL755" s="47"/>
      <c r="BM755" s="47"/>
      <c r="BN755" s="47"/>
      <c r="BO755" s="47"/>
      <c r="BP755" s="47"/>
      <c r="BQ755" s="47"/>
    </row>
    <row r="756" s="50" customFormat="true" ht="13.5" hidden="false" customHeight="false" outlineLevel="0" collapsed="false">
      <c r="A756" s="51" t="s">
        <v>4029</v>
      </c>
      <c r="B756" s="52" t="str">
        <f aca="false">VLOOKUP('NFR-14'!$AC756,'GNFR and Height'!$L$4:$M$51,2,TRUE())</f>
        <v>L_AgriOther</v>
      </c>
      <c r="C756" s="52" t="s">
        <v>4030</v>
      </c>
      <c r="D756" s="52" t="n">
        <f aca="false">VLOOKUP('NFR-14'!$AC756,'GNFR and Height'!$L$4:$O$51,3,TRUE())</f>
        <v>1</v>
      </c>
      <c r="E756" s="70" t="n">
        <v>12.7380377</v>
      </c>
      <c r="F756" s="70" t="n">
        <v>53.06731825</v>
      </c>
      <c r="G756" s="48"/>
      <c r="H756" s="52"/>
      <c r="I756" s="52"/>
      <c r="J756" s="52" t="n">
        <v>0.0414</v>
      </c>
      <c r="K756" s="52"/>
      <c r="L756" s="52"/>
      <c r="M756" s="52"/>
      <c r="N756" s="52"/>
      <c r="O756" s="52"/>
      <c r="P756" s="52"/>
      <c r="Q756" s="52"/>
      <c r="R756" s="52"/>
      <c r="S756" s="52"/>
      <c r="T756" s="52"/>
      <c r="U756" s="47"/>
      <c r="V756" s="47"/>
      <c r="W756" s="47" t="s">
        <v>4031</v>
      </c>
      <c r="X756" s="47" t="s">
        <v>4032</v>
      </c>
      <c r="Y756" s="47" t="s">
        <v>3881</v>
      </c>
      <c r="Z756" s="47"/>
      <c r="AA756" s="47"/>
      <c r="AB756" s="47" t="s">
        <v>4033</v>
      </c>
      <c r="AC756" s="47" t="s">
        <v>147</v>
      </c>
      <c r="AD756" s="47" t="s">
        <v>148</v>
      </c>
      <c r="AE756" s="47" t="n">
        <v>1</v>
      </c>
      <c r="AF756" s="47" t="s">
        <v>79</v>
      </c>
      <c r="AG756" s="71" t="s">
        <v>149</v>
      </c>
      <c r="AH756" s="47" t="s">
        <v>150</v>
      </c>
      <c r="AI756" s="47"/>
      <c r="AJ756" s="47"/>
      <c r="AK756" s="47"/>
      <c r="AL756" s="47"/>
      <c r="AM756" s="47"/>
      <c r="AN756" s="47"/>
      <c r="AO756" s="47"/>
      <c r="AP756" s="47"/>
      <c r="AQ756" s="47"/>
      <c r="AR756" s="47"/>
      <c r="AS756" s="47"/>
      <c r="AT756" s="47"/>
      <c r="AU756" s="47"/>
      <c r="AV756" s="47"/>
      <c r="AW756" s="47"/>
      <c r="AX756" s="47"/>
      <c r="AY756" s="47"/>
      <c r="AZ756" s="47"/>
      <c r="BA756" s="47"/>
      <c r="BB756" s="47"/>
      <c r="BC756" s="47"/>
      <c r="BD756" s="47"/>
      <c r="BE756" s="47"/>
      <c r="BF756" s="47"/>
      <c r="BG756" s="47"/>
      <c r="BH756" s="47"/>
      <c r="BI756" s="47"/>
      <c r="BJ756" s="47"/>
      <c r="BK756" s="47"/>
      <c r="BL756" s="47"/>
      <c r="BM756" s="47"/>
      <c r="BN756" s="47"/>
      <c r="BO756" s="47"/>
      <c r="BP756" s="47"/>
      <c r="BQ756" s="47"/>
    </row>
    <row r="757" s="50" customFormat="true" ht="13.5" hidden="false" customHeight="false" outlineLevel="0" collapsed="false">
      <c r="A757" s="51" t="s">
        <v>4034</v>
      </c>
      <c r="B757" s="52" t="str">
        <f aca="false">VLOOKUP('NFR-14'!$AC757,'GNFR and Height'!$L$4:$M$51,2,TRUE())</f>
        <v>L_AgriOther</v>
      </c>
      <c r="C757" s="52" t="s">
        <v>4035</v>
      </c>
      <c r="D757" s="52" t="n">
        <f aca="false">VLOOKUP('NFR-14'!$AC757,'GNFR and Height'!$L$4:$O$51,3,TRUE())</f>
        <v>1</v>
      </c>
      <c r="E757" s="70" t="n">
        <v>12.61023391</v>
      </c>
      <c r="F757" s="70" t="n">
        <v>52.87858452</v>
      </c>
      <c r="G757" s="48"/>
      <c r="H757" s="52"/>
      <c r="I757" s="52"/>
      <c r="J757" s="52" t="n">
        <v>0.0117</v>
      </c>
      <c r="K757" s="52"/>
      <c r="L757" s="52"/>
      <c r="M757" s="52"/>
      <c r="N757" s="52"/>
      <c r="O757" s="52"/>
      <c r="P757" s="52"/>
      <c r="Q757" s="52"/>
      <c r="R757" s="52"/>
      <c r="S757" s="52"/>
      <c r="T757" s="52"/>
      <c r="U757" s="47"/>
      <c r="V757" s="47"/>
      <c r="W757" s="47" t="s">
        <v>4036</v>
      </c>
      <c r="X757" s="47" t="s">
        <v>4037</v>
      </c>
      <c r="Y757" s="47" t="s">
        <v>4038</v>
      </c>
      <c r="Z757" s="47"/>
      <c r="AA757" s="47"/>
      <c r="AB757" s="47" t="s">
        <v>4039</v>
      </c>
      <c r="AC757" s="47" t="s">
        <v>77</v>
      </c>
      <c r="AD757" s="47" t="s">
        <v>78</v>
      </c>
      <c r="AE757" s="47" t="n">
        <v>1</v>
      </c>
      <c r="AF757" s="47" t="s">
        <v>79</v>
      </c>
      <c r="AG757" s="71" t="s">
        <v>80</v>
      </c>
      <c r="AH757" s="47" t="s">
        <v>81</v>
      </c>
      <c r="AI757" s="47"/>
      <c r="AJ757" s="47"/>
      <c r="AK757" s="47"/>
      <c r="AL757" s="47"/>
      <c r="AM757" s="47"/>
      <c r="AN757" s="47"/>
      <c r="AO757" s="47"/>
      <c r="AP757" s="47"/>
      <c r="AQ757" s="47"/>
      <c r="AR757" s="47"/>
      <c r="AS757" s="47"/>
      <c r="AT757" s="47"/>
      <c r="AU757" s="47"/>
      <c r="AV757" s="47"/>
      <c r="AW757" s="47"/>
      <c r="AX757" s="47"/>
      <c r="AY757" s="47"/>
      <c r="AZ757" s="47"/>
      <c r="BA757" s="47"/>
      <c r="BB757" s="47"/>
      <c r="BC757" s="47"/>
      <c r="BD757" s="47"/>
      <c r="BE757" s="47"/>
      <c r="BF757" s="47"/>
      <c r="BG757" s="47"/>
      <c r="BH757" s="47"/>
      <c r="BI757" s="47"/>
      <c r="BJ757" s="47"/>
      <c r="BK757" s="47"/>
      <c r="BL757" s="47"/>
      <c r="BM757" s="47"/>
      <c r="BN757" s="47"/>
      <c r="BO757" s="47"/>
      <c r="BP757" s="47"/>
      <c r="BQ757" s="47"/>
    </row>
    <row r="758" s="50" customFormat="true" ht="13.5" hidden="false" customHeight="false" outlineLevel="0" collapsed="false">
      <c r="A758" s="51" t="s">
        <v>4040</v>
      </c>
      <c r="B758" s="52" t="str">
        <f aca="false">VLOOKUP('NFR-14'!$AC758,'GNFR and Height'!$L$4:$M$51,2,TRUE())</f>
        <v>B_Industry</v>
      </c>
      <c r="C758" s="52" t="s">
        <v>4041</v>
      </c>
      <c r="D758" s="52" t="n">
        <f aca="false">VLOOKUP('NFR-14'!$AC758,'GNFR and Height'!$L$4:$O$51,3,TRUE())</f>
        <v>3</v>
      </c>
      <c r="E758" s="70" t="n">
        <v>12.38257574</v>
      </c>
      <c r="F758" s="70" t="n">
        <v>53.14873999</v>
      </c>
      <c r="G758" s="52" t="n">
        <v>0.441</v>
      </c>
      <c r="H758" s="52" t="n">
        <v>1.61</v>
      </c>
      <c r="I758" s="52"/>
      <c r="J758" s="52"/>
      <c r="K758" s="52"/>
      <c r="L758" s="52" t="n">
        <v>0.0755</v>
      </c>
      <c r="M758" s="52"/>
      <c r="N758" s="52"/>
      <c r="O758" s="52"/>
      <c r="P758" s="52"/>
      <c r="Q758" s="52"/>
      <c r="R758" s="52"/>
      <c r="S758" s="52"/>
      <c r="T758" s="52"/>
      <c r="U758" s="47"/>
      <c r="V758" s="47"/>
      <c r="W758" s="47" t="s">
        <v>4042</v>
      </c>
      <c r="X758" s="47" t="s">
        <v>4043</v>
      </c>
      <c r="Y758" s="47" t="s">
        <v>4044</v>
      </c>
      <c r="Z758" s="47"/>
      <c r="AA758" s="47"/>
      <c r="AB758" s="47" t="s">
        <v>4045</v>
      </c>
      <c r="AC758" s="47" t="s">
        <v>340</v>
      </c>
      <c r="AD758" s="47" t="s">
        <v>341</v>
      </c>
      <c r="AE758" s="47" t="n">
        <v>1</v>
      </c>
      <c r="AF758" s="47" t="s">
        <v>342</v>
      </c>
      <c r="AG758" s="71" t="s">
        <v>343</v>
      </c>
      <c r="AH758" s="47" t="s">
        <v>344</v>
      </c>
      <c r="AI758" s="47"/>
      <c r="AJ758" s="47"/>
      <c r="AK758" s="47"/>
      <c r="AL758" s="47"/>
      <c r="AM758" s="47"/>
      <c r="AN758" s="47"/>
      <c r="AO758" s="47"/>
      <c r="AP758" s="47"/>
      <c r="AQ758" s="47"/>
      <c r="AR758" s="47"/>
      <c r="AS758" s="47"/>
      <c r="AT758" s="47"/>
      <c r="AU758" s="47"/>
      <c r="AV758" s="47"/>
      <c r="AW758" s="47"/>
      <c r="AX758" s="47"/>
      <c r="AY758" s="47"/>
      <c r="AZ758" s="47"/>
      <c r="BA758" s="47"/>
      <c r="BB758" s="47"/>
      <c r="BC758" s="47"/>
      <c r="BD758" s="47"/>
      <c r="BE758" s="47"/>
      <c r="BF758" s="47"/>
      <c r="BG758" s="47"/>
      <c r="BH758" s="47"/>
      <c r="BI758" s="47"/>
      <c r="BJ758" s="47"/>
      <c r="BK758" s="47"/>
      <c r="BL758" s="47"/>
      <c r="BM758" s="47"/>
      <c r="BN758" s="47"/>
      <c r="BO758" s="47"/>
      <c r="BP758" s="47"/>
      <c r="BQ758" s="47"/>
    </row>
    <row r="759" s="50" customFormat="true" ht="13.5" hidden="false" customHeight="false" outlineLevel="0" collapsed="false">
      <c r="A759" s="51" t="s">
        <v>4046</v>
      </c>
      <c r="B759" s="52" t="str">
        <f aca="false">VLOOKUP('NFR-14'!$AC759,'GNFR and Height'!$L$4:$M$51,2,TRUE())</f>
        <v>L_AgriOther</v>
      </c>
      <c r="C759" s="52" t="s">
        <v>4047</v>
      </c>
      <c r="D759" s="52" t="n">
        <f aca="false">VLOOKUP('NFR-14'!$AC759,'GNFR and Height'!$L$4:$O$51,3,TRUE())</f>
        <v>1</v>
      </c>
      <c r="E759" s="70" t="n">
        <v>12.06320724</v>
      </c>
      <c r="F759" s="70" t="n">
        <v>53.16542288</v>
      </c>
      <c r="G759" s="48"/>
      <c r="H759" s="52"/>
      <c r="I759" s="52"/>
      <c r="J759" s="52" t="n">
        <v>0.0236</v>
      </c>
      <c r="K759" s="52"/>
      <c r="L759" s="52"/>
      <c r="M759" s="52"/>
      <c r="N759" s="52"/>
      <c r="O759" s="52"/>
      <c r="P759" s="52"/>
      <c r="Q759" s="52"/>
      <c r="R759" s="52"/>
      <c r="S759" s="52"/>
      <c r="T759" s="52"/>
      <c r="U759" s="47"/>
      <c r="V759" s="47"/>
      <c r="W759" s="47" t="s">
        <v>4048</v>
      </c>
      <c r="X759" s="47" t="s">
        <v>4049</v>
      </c>
      <c r="Y759" s="47" t="s">
        <v>4050</v>
      </c>
      <c r="Z759" s="47"/>
      <c r="AA759" s="47"/>
      <c r="AB759" s="47" t="s">
        <v>4051</v>
      </c>
      <c r="AC759" s="47" t="s">
        <v>201</v>
      </c>
      <c r="AD759" s="47" t="s">
        <v>202</v>
      </c>
      <c r="AE759" s="47" t="n">
        <v>1</v>
      </c>
      <c r="AF759" s="47" t="s">
        <v>79</v>
      </c>
      <c r="AG759" s="71" t="s">
        <v>80</v>
      </c>
      <c r="AH759" s="47" t="s">
        <v>81</v>
      </c>
      <c r="AI759" s="47"/>
      <c r="AJ759" s="47"/>
      <c r="AK759" s="47"/>
      <c r="AL759" s="47"/>
      <c r="AM759" s="47"/>
      <c r="AN759" s="47"/>
      <c r="AO759" s="47"/>
      <c r="AP759" s="47"/>
      <c r="AQ759" s="47"/>
      <c r="AR759" s="47"/>
      <c r="AS759" s="47"/>
      <c r="AT759" s="47"/>
      <c r="AU759" s="47"/>
      <c r="AV759" s="47"/>
      <c r="AW759" s="47"/>
      <c r="AX759" s="47"/>
      <c r="AY759" s="47"/>
      <c r="AZ759" s="47"/>
      <c r="BA759" s="47"/>
      <c r="BB759" s="47"/>
      <c r="BC759" s="47"/>
      <c r="BD759" s="47"/>
      <c r="BE759" s="47"/>
      <c r="BF759" s="47"/>
      <c r="BG759" s="47"/>
      <c r="BH759" s="47"/>
      <c r="BI759" s="47"/>
      <c r="BJ759" s="47"/>
      <c r="BK759" s="47"/>
      <c r="BL759" s="47"/>
      <c r="BM759" s="47"/>
      <c r="BN759" s="47"/>
      <c r="BO759" s="47"/>
      <c r="BP759" s="47"/>
      <c r="BQ759" s="47"/>
    </row>
    <row r="760" s="50" customFormat="true" ht="13.5" hidden="false" customHeight="false" outlineLevel="0" collapsed="false">
      <c r="A760" s="51" t="s">
        <v>4052</v>
      </c>
      <c r="B760" s="52" t="str">
        <f aca="false">VLOOKUP('NFR-14'!$AC760,'GNFR and Height'!$L$4:$M$51,2,TRUE())</f>
        <v>L_AgriOther</v>
      </c>
      <c r="C760" s="52" t="s">
        <v>4053</v>
      </c>
      <c r="D760" s="52" t="n">
        <f aca="false">VLOOKUP('NFR-14'!$AC760,'GNFR and Height'!$L$4:$O$51,3,TRUE())</f>
        <v>1</v>
      </c>
      <c r="E760" s="70" t="n">
        <v>12.22891844</v>
      </c>
      <c r="F760" s="70" t="n">
        <v>53.06170578</v>
      </c>
      <c r="G760" s="48"/>
      <c r="H760" s="52"/>
      <c r="I760" s="52"/>
      <c r="J760" s="52" t="n">
        <v>0.0109</v>
      </c>
      <c r="K760" s="52"/>
      <c r="L760" s="52"/>
      <c r="M760" s="52"/>
      <c r="N760" s="52"/>
      <c r="O760" s="52"/>
      <c r="P760" s="52"/>
      <c r="Q760" s="52"/>
      <c r="R760" s="52"/>
      <c r="S760" s="52"/>
      <c r="T760" s="52"/>
      <c r="U760" s="47"/>
      <c r="V760" s="47"/>
      <c r="W760" s="47" t="s">
        <v>4054</v>
      </c>
      <c r="X760" s="47" t="s">
        <v>4055</v>
      </c>
      <c r="Y760" s="47" t="s">
        <v>4056</v>
      </c>
      <c r="Z760" s="47"/>
      <c r="AA760" s="47"/>
      <c r="AB760" s="47" t="s">
        <v>4057</v>
      </c>
      <c r="AC760" s="47" t="s">
        <v>77</v>
      </c>
      <c r="AD760" s="47" t="s">
        <v>78</v>
      </c>
      <c r="AE760" s="47" t="n">
        <v>1</v>
      </c>
      <c r="AF760" s="47" t="s">
        <v>79</v>
      </c>
      <c r="AG760" s="71" t="s">
        <v>80</v>
      </c>
      <c r="AH760" s="47" t="s">
        <v>81</v>
      </c>
      <c r="AI760" s="47"/>
      <c r="AJ760" s="47"/>
      <c r="AK760" s="47"/>
      <c r="AL760" s="47"/>
      <c r="AM760" s="47"/>
      <c r="AN760" s="47"/>
      <c r="AO760" s="47"/>
      <c r="AP760" s="47"/>
      <c r="AQ760" s="47"/>
      <c r="AR760" s="47"/>
      <c r="AS760" s="47"/>
      <c r="AT760" s="47"/>
      <c r="AU760" s="47"/>
      <c r="AV760" s="47"/>
      <c r="AW760" s="47"/>
      <c r="AX760" s="47"/>
      <c r="AY760" s="47"/>
      <c r="AZ760" s="47"/>
      <c r="BA760" s="47"/>
      <c r="BB760" s="47"/>
      <c r="BC760" s="47"/>
      <c r="BD760" s="47"/>
      <c r="BE760" s="47"/>
      <c r="BF760" s="47"/>
      <c r="BG760" s="47"/>
      <c r="BH760" s="47"/>
      <c r="BI760" s="47"/>
      <c r="BJ760" s="47"/>
      <c r="BK760" s="47"/>
      <c r="BL760" s="47"/>
      <c r="BM760" s="47"/>
      <c r="BN760" s="47"/>
      <c r="BO760" s="47"/>
      <c r="BP760" s="47"/>
      <c r="BQ760" s="47"/>
    </row>
    <row r="761" s="50" customFormat="true" ht="13.5" hidden="false" customHeight="false" outlineLevel="0" collapsed="false">
      <c r="A761" s="51" t="s">
        <v>4058</v>
      </c>
      <c r="B761" s="52" t="str">
        <f aca="false">VLOOKUP('NFR-14'!$AC761,'GNFR and Height'!$L$4:$M$51,2,TRUE())</f>
        <v>L_AgriOther</v>
      </c>
      <c r="C761" s="52" t="s">
        <v>4059</v>
      </c>
      <c r="D761" s="52" t="n">
        <f aca="false">VLOOKUP('NFR-14'!$AC761,'GNFR and Height'!$L$4:$O$51,3,TRUE())</f>
        <v>1</v>
      </c>
      <c r="E761" s="70" t="n">
        <v>11.61171652</v>
      </c>
      <c r="F761" s="70" t="n">
        <v>53.20713292</v>
      </c>
      <c r="G761" s="48"/>
      <c r="H761" s="52"/>
      <c r="I761" s="52"/>
      <c r="J761" s="52" t="n">
        <v>0.0119</v>
      </c>
      <c r="K761" s="52"/>
      <c r="L761" s="52"/>
      <c r="M761" s="52"/>
      <c r="N761" s="52"/>
      <c r="O761" s="52"/>
      <c r="P761" s="52"/>
      <c r="Q761" s="52"/>
      <c r="R761" s="52"/>
      <c r="S761" s="52"/>
      <c r="T761" s="52"/>
      <c r="U761" s="47"/>
      <c r="V761" s="47"/>
      <c r="W761" s="47" t="s">
        <v>4060</v>
      </c>
      <c r="X761" s="47" t="s">
        <v>4061</v>
      </c>
      <c r="Y761" s="47" t="s">
        <v>4062</v>
      </c>
      <c r="Z761" s="47"/>
      <c r="AA761" s="47"/>
      <c r="AB761" s="47" t="s">
        <v>4063</v>
      </c>
      <c r="AC761" s="47" t="s">
        <v>201</v>
      </c>
      <c r="AD761" s="47" t="s">
        <v>202</v>
      </c>
      <c r="AE761" s="47" t="n">
        <v>1</v>
      </c>
      <c r="AF761" s="47" t="s">
        <v>79</v>
      </c>
      <c r="AG761" s="71" t="s">
        <v>80</v>
      </c>
      <c r="AH761" s="47" t="s">
        <v>81</v>
      </c>
      <c r="AI761" s="47"/>
      <c r="AJ761" s="47"/>
      <c r="AK761" s="47"/>
      <c r="AL761" s="47"/>
      <c r="AM761" s="47"/>
      <c r="AN761" s="47"/>
      <c r="AO761" s="47"/>
      <c r="AP761" s="47"/>
      <c r="AQ761" s="47"/>
      <c r="AR761" s="47"/>
      <c r="AS761" s="47"/>
      <c r="AT761" s="47"/>
      <c r="AU761" s="47"/>
      <c r="AV761" s="47"/>
      <c r="AW761" s="47"/>
      <c r="AX761" s="47"/>
      <c r="AY761" s="47"/>
      <c r="AZ761" s="47"/>
      <c r="BA761" s="47"/>
      <c r="BB761" s="47"/>
      <c r="BC761" s="47"/>
      <c r="BD761" s="47"/>
      <c r="BE761" s="47"/>
      <c r="BF761" s="47"/>
      <c r="BG761" s="47"/>
      <c r="BH761" s="47"/>
      <c r="BI761" s="47"/>
      <c r="BJ761" s="47"/>
      <c r="BK761" s="47"/>
      <c r="BL761" s="47"/>
      <c r="BM761" s="47"/>
      <c r="BN761" s="47"/>
      <c r="BO761" s="47"/>
      <c r="BP761" s="47"/>
      <c r="BQ761" s="47"/>
    </row>
    <row r="762" s="50" customFormat="true" ht="13.5" hidden="false" customHeight="false" outlineLevel="0" collapsed="false">
      <c r="A762" s="51" t="s">
        <v>4064</v>
      </c>
      <c r="B762" s="52" t="str">
        <f aca="false">VLOOKUP('NFR-14'!$AC762,'GNFR and Height'!$L$4:$M$51,2,TRUE())</f>
        <v>L_AgriOther</v>
      </c>
      <c r="C762" s="52" t="s">
        <v>4065</v>
      </c>
      <c r="D762" s="52" t="n">
        <f aca="false">VLOOKUP('NFR-14'!$AC762,'GNFR and Height'!$L$4:$O$51,3,TRUE())</f>
        <v>1</v>
      </c>
      <c r="E762" s="70" t="n">
        <v>11.78008215</v>
      </c>
      <c r="F762" s="70" t="n">
        <v>53.12111888</v>
      </c>
      <c r="G762" s="48"/>
      <c r="H762" s="52"/>
      <c r="I762" s="52"/>
      <c r="J762" s="52" t="n">
        <v>0.013</v>
      </c>
      <c r="K762" s="52"/>
      <c r="L762" s="52"/>
      <c r="M762" s="52"/>
      <c r="N762" s="52"/>
      <c r="O762" s="52"/>
      <c r="P762" s="52"/>
      <c r="Q762" s="52"/>
      <c r="R762" s="52"/>
      <c r="S762" s="52"/>
      <c r="T762" s="52"/>
      <c r="U762" s="47"/>
      <c r="V762" s="47"/>
      <c r="W762" s="47" t="s">
        <v>4060</v>
      </c>
      <c r="X762" s="47" t="s">
        <v>4061</v>
      </c>
      <c r="Y762" s="47" t="s">
        <v>4066</v>
      </c>
      <c r="Z762" s="47"/>
      <c r="AA762" s="47"/>
      <c r="AB762" s="47" t="s">
        <v>4067</v>
      </c>
      <c r="AC762" s="47" t="s">
        <v>147</v>
      </c>
      <c r="AD762" s="47" t="s">
        <v>148</v>
      </c>
      <c r="AE762" s="47" t="n">
        <v>1</v>
      </c>
      <c r="AF762" s="47" t="s">
        <v>79</v>
      </c>
      <c r="AG762" s="71" t="s">
        <v>149</v>
      </c>
      <c r="AH762" s="47" t="s">
        <v>150</v>
      </c>
      <c r="AI762" s="47"/>
      <c r="AJ762" s="47"/>
      <c r="AK762" s="47"/>
      <c r="AL762" s="47"/>
      <c r="AM762" s="47"/>
      <c r="AN762" s="47"/>
      <c r="AO762" s="47"/>
      <c r="AP762" s="47"/>
      <c r="AQ762" s="47"/>
      <c r="AR762" s="47"/>
      <c r="AS762" s="47"/>
      <c r="AT762" s="47"/>
      <c r="AU762" s="47"/>
      <c r="AV762" s="47"/>
      <c r="AW762" s="47"/>
      <c r="AX762" s="47"/>
      <c r="AY762" s="47"/>
      <c r="AZ762" s="47"/>
      <c r="BA762" s="47"/>
      <c r="BB762" s="47"/>
      <c r="BC762" s="47"/>
      <c r="BD762" s="47"/>
      <c r="BE762" s="47"/>
      <c r="BF762" s="47"/>
      <c r="BG762" s="47"/>
      <c r="BH762" s="47"/>
      <c r="BI762" s="47"/>
      <c r="BJ762" s="47"/>
      <c r="BK762" s="47"/>
      <c r="BL762" s="47"/>
      <c r="BM762" s="47"/>
      <c r="BN762" s="47"/>
      <c r="BO762" s="47"/>
      <c r="BP762" s="47"/>
      <c r="BQ762" s="47"/>
    </row>
    <row r="763" s="50" customFormat="true" ht="13.5" hidden="false" customHeight="false" outlineLevel="0" collapsed="false">
      <c r="A763" s="51" t="s">
        <v>4068</v>
      </c>
      <c r="B763" s="52" t="str">
        <f aca="false">VLOOKUP('NFR-14'!$AC763,'GNFR and Height'!$L$4:$M$51,2,TRUE())</f>
        <v>L_AgriOther</v>
      </c>
      <c r="C763" s="52" t="s">
        <v>4069</v>
      </c>
      <c r="D763" s="52" t="n">
        <f aca="false">VLOOKUP('NFR-14'!$AC763,'GNFR and Height'!$L$4:$O$51,3,TRUE())</f>
        <v>1</v>
      </c>
      <c r="E763" s="70" t="n">
        <v>11.90627954</v>
      </c>
      <c r="F763" s="70" t="n">
        <v>53.13404555</v>
      </c>
      <c r="G763" s="48"/>
      <c r="H763" s="52"/>
      <c r="I763" s="52"/>
      <c r="J763" s="52" t="n">
        <v>0.0102</v>
      </c>
      <c r="K763" s="52"/>
      <c r="L763" s="52"/>
      <c r="M763" s="52"/>
      <c r="N763" s="52"/>
      <c r="O763" s="52"/>
      <c r="P763" s="52"/>
      <c r="Q763" s="52"/>
      <c r="R763" s="52"/>
      <c r="S763" s="52"/>
      <c r="T763" s="52"/>
      <c r="U763" s="47"/>
      <c r="V763" s="47"/>
      <c r="W763" s="47" t="s">
        <v>4070</v>
      </c>
      <c r="X763" s="47" t="s">
        <v>4071</v>
      </c>
      <c r="Y763" s="47" t="s">
        <v>4072</v>
      </c>
      <c r="Z763" s="47"/>
      <c r="AA763" s="47"/>
      <c r="AB763" s="47" t="s">
        <v>4073</v>
      </c>
      <c r="AC763" s="47" t="s">
        <v>77</v>
      </c>
      <c r="AD763" s="47" t="s">
        <v>78</v>
      </c>
      <c r="AE763" s="47" t="n">
        <v>1</v>
      </c>
      <c r="AF763" s="47" t="s">
        <v>79</v>
      </c>
      <c r="AG763" s="71" t="s">
        <v>80</v>
      </c>
      <c r="AH763" s="47" t="s">
        <v>81</v>
      </c>
      <c r="AI763" s="47"/>
      <c r="AJ763" s="47"/>
      <c r="AK763" s="47"/>
      <c r="AL763" s="47"/>
      <c r="AM763" s="47"/>
      <c r="AN763" s="47"/>
      <c r="AO763" s="47"/>
      <c r="AP763" s="47"/>
      <c r="AQ763" s="47"/>
      <c r="AR763" s="47"/>
      <c r="AS763" s="47"/>
      <c r="AT763" s="47"/>
      <c r="AU763" s="47"/>
      <c r="AV763" s="47"/>
      <c r="AW763" s="47"/>
      <c r="AX763" s="47"/>
      <c r="AY763" s="47"/>
      <c r="AZ763" s="47"/>
      <c r="BA763" s="47"/>
      <c r="BB763" s="47"/>
      <c r="BC763" s="47"/>
      <c r="BD763" s="47"/>
      <c r="BE763" s="47"/>
      <c r="BF763" s="47"/>
      <c r="BG763" s="47"/>
      <c r="BH763" s="47"/>
      <c r="BI763" s="47"/>
      <c r="BJ763" s="47"/>
      <c r="BK763" s="47"/>
      <c r="BL763" s="47"/>
      <c r="BM763" s="47"/>
      <c r="BN763" s="47"/>
      <c r="BO763" s="47"/>
      <c r="BP763" s="47"/>
      <c r="BQ763" s="47"/>
    </row>
    <row r="764" s="50" customFormat="true" ht="13.5" hidden="false" customHeight="false" outlineLevel="0" collapsed="false">
      <c r="A764" s="51" t="s">
        <v>4074</v>
      </c>
      <c r="B764" s="52" t="str">
        <f aca="false">VLOOKUP('NFR-14'!$AC764,'GNFR and Height'!$L$4:$M$51,2,TRUE())</f>
        <v>L_AgriOther</v>
      </c>
      <c r="C764" s="52" t="s">
        <v>4075</v>
      </c>
      <c r="D764" s="52" t="n">
        <f aca="false">VLOOKUP('NFR-14'!$AC764,'GNFR and Height'!$L$4:$O$51,3,TRUE())</f>
        <v>1</v>
      </c>
      <c r="E764" s="70" t="n">
        <v>12.11029084</v>
      </c>
      <c r="F764" s="70" t="n">
        <v>53.12366356</v>
      </c>
      <c r="G764" s="48"/>
      <c r="H764" s="52"/>
      <c r="I764" s="52"/>
      <c r="J764" s="52" t="n">
        <v>0.0213</v>
      </c>
      <c r="K764" s="52"/>
      <c r="L764" s="52"/>
      <c r="M764" s="52"/>
      <c r="N764" s="52"/>
      <c r="O764" s="52"/>
      <c r="P764" s="52"/>
      <c r="Q764" s="52"/>
      <c r="R764" s="52"/>
      <c r="S764" s="52"/>
      <c r="T764" s="52"/>
      <c r="U764" s="47"/>
      <c r="V764" s="47"/>
      <c r="W764" s="47" t="s">
        <v>4048</v>
      </c>
      <c r="X764" s="47" t="s">
        <v>4049</v>
      </c>
      <c r="Y764" s="47" t="s">
        <v>4076</v>
      </c>
      <c r="Z764" s="47"/>
      <c r="AA764" s="47"/>
      <c r="AB764" s="47" t="s">
        <v>4077</v>
      </c>
      <c r="AC764" s="47" t="s">
        <v>77</v>
      </c>
      <c r="AD764" s="47" t="s">
        <v>78</v>
      </c>
      <c r="AE764" s="47" t="n">
        <v>1</v>
      </c>
      <c r="AF764" s="47" t="s">
        <v>79</v>
      </c>
      <c r="AG764" s="71" t="s">
        <v>80</v>
      </c>
      <c r="AH764" s="47" t="s">
        <v>81</v>
      </c>
      <c r="AI764" s="47"/>
      <c r="AJ764" s="47"/>
      <c r="AK764" s="47"/>
      <c r="AL764" s="47"/>
      <c r="AM764" s="47"/>
      <c r="AN764" s="47"/>
      <c r="AO764" s="47"/>
      <c r="AP764" s="47"/>
      <c r="AQ764" s="47"/>
      <c r="AR764" s="47"/>
      <c r="AS764" s="47"/>
      <c r="AT764" s="47"/>
      <c r="AU764" s="47"/>
      <c r="AV764" s="47"/>
      <c r="AW764" s="47"/>
      <c r="AX764" s="47"/>
      <c r="AY764" s="47"/>
      <c r="AZ764" s="47"/>
      <c r="BA764" s="47"/>
      <c r="BB764" s="47"/>
      <c r="BC764" s="47"/>
      <c r="BD764" s="47"/>
      <c r="BE764" s="47"/>
      <c r="BF764" s="47"/>
      <c r="BG764" s="47"/>
      <c r="BH764" s="47"/>
      <c r="BI764" s="47"/>
      <c r="BJ764" s="47"/>
      <c r="BK764" s="47"/>
      <c r="BL764" s="47"/>
      <c r="BM764" s="47"/>
      <c r="BN764" s="47"/>
      <c r="BO764" s="47"/>
      <c r="BP764" s="47"/>
      <c r="BQ764" s="47"/>
    </row>
    <row r="765" s="50" customFormat="true" ht="13.5" hidden="false" customHeight="false" outlineLevel="0" collapsed="false">
      <c r="A765" s="51" t="s">
        <v>4078</v>
      </c>
      <c r="B765" s="52" t="str">
        <f aca="false">VLOOKUP('NFR-14'!$AC765,'GNFR and Height'!$L$4:$M$51,2,TRUE())</f>
        <v>L_AgriOther</v>
      </c>
      <c r="C765" s="52" t="s">
        <v>4079</v>
      </c>
      <c r="D765" s="52" t="n">
        <f aca="false">VLOOKUP('NFR-14'!$AC765,'GNFR and Height'!$L$4:$O$51,3,TRUE())</f>
        <v>1</v>
      </c>
      <c r="E765" s="70" t="n">
        <v>12.09985761</v>
      </c>
      <c r="F765" s="70" t="n">
        <v>53.17599743</v>
      </c>
      <c r="G765" s="48"/>
      <c r="H765" s="52"/>
      <c r="I765" s="52"/>
      <c r="J765" s="52" t="n">
        <v>0.0261</v>
      </c>
      <c r="K765" s="52"/>
      <c r="L765" s="52"/>
      <c r="M765" s="52"/>
      <c r="N765" s="52"/>
      <c r="O765" s="52"/>
      <c r="P765" s="52"/>
      <c r="Q765" s="52"/>
      <c r="R765" s="52"/>
      <c r="S765" s="52"/>
      <c r="T765" s="52"/>
      <c r="U765" s="47"/>
      <c r="V765" s="47"/>
      <c r="W765" s="47" t="s">
        <v>4048</v>
      </c>
      <c r="X765" s="47" t="s">
        <v>4049</v>
      </c>
      <c r="Y765" s="47" t="s">
        <v>4080</v>
      </c>
      <c r="Z765" s="47"/>
      <c r="AA765" s="47"/>
      <c r="AB765" s="47" t="s">
        <v>4081</v>
      </c>
      <c r="AC765" s="47" t="s">
        <v>77</v>
      </c>
      <c r="AD765" s="47" t="s">
        <v>78</v>
      </c>
      <c r="AE765" s="47" t="n">
        <v>1</v>
      </c>
      <c r="AF765" s="47" t="s">
        <v>79</v>
      </c>
      <c r="AG765" s="71" t="s">
        <v>80</v>
      </c>
      <c r="AH765" s="47" t="s">
        <v>81</v>
      </c>
      <c r="AI765" s="47"/>
      <c r="AJ765" s="47"/>
      <c r="AK765" s="47"/>
      <c r="AL765" s="47"/>
      <c r="AM765" s="47"/>
      <c r="AN765" s="47"/>
      <c r="AO765" s="47"/>
      <c r="AP765" s="47"/>
      <c r="AQ765" s="47"/>
      <c r="AR765" s="47"/>
      <c r="AS765" s="47"/>
      <c r="AT765" s="47"/>
      <c r="AU765" s="47"/>
      <c r="AV765" s="47"/>
      <c r="AW765" s="47"/>
      <c r="AX765" s="47"/>
      <c r="AY765" s="47"/>
      <c r="AZ765" s="47"/>
      <c r="BA765" s="47"/>
      <c r="BB765" s="47"/>
      <c r="BC765" s="47"/>
      <c r="BD765" s="47"/>
      <c r="BE765" s="47"/>
      <c r="BF765" s="47"/>
      <c r="BG765" s="47"/>
      <c r="BH765" s="47"/>
      <c r="BI765" s="47"/>
      <c r="BJ765" s="47"/>
      <c r="BK765" s="47"/>
      <c r="BL765" s="47"/>
      <c r="BM765" s="47"/>
      <c r="BN765" s="47"/>
      <c r="BO765" s="47"/>
      <c r="BP765" s="47"/>
      <c r="BQ765" s="47"/>
    </row>
    <row r="766" s="50" customFormat="true" ht="13.5" hidden="false" customHeight="false" outlineLevel="0" collapsed="false">
      <c r="A766" s="51" t="s">
        <v>4082</v>
      </c>
      <c r="B766" s="52" t="str">
        <f aca="false">VLOOKUP('NFR-14'!$AC766,'GNFR and Height'!$L$4:$M$51,2,TRUE())</f>
        <v>L_AgriOther</v>
      </c>
      <c r="C766" s="52" t="s">
        <v>4083</v>
      </c>
      <c r="D766" s="52" t="n">
        <f aca="false">VLOOKUP('NFR-14'!$AC766,'GNFR and Height'!$L$4:$O$51,3,TRUE())</f>
        <v>1</v>
      </c>
      <c r="E766" s="70" t="n">
        <v>12.26252103</v>
      </c>
      <c r="F766" s="70" t="n">
        <v>53.24544592</v>
      </c>
      <c r="G766" s="48"/>
      <c r="H766" s="52"/>
      <c r="I766" s="52"/>
      <c r="J766" s="52" t="n">
        <v>0.0324</v>
      </c>
      <c r="K766" s="52"/>
      <c r="L766" s="52"/>
      <c r="M766" s="52"/>
      <c r="N766" s="52"/>
      <c r="O766" s="52"/>
      <c r="P766" s="52"/>
      <c r="Q766" s="52"/>
      <c r="R766" s="52"/>
      <c r="S766" s="52"/>
      <c r="T766" s="52"/>
      <c r="U766" s="47"/>
      <c r="V766" s="47"/>
      <c r="W766" s="47" t="s">
        <v>4084</v>
      </c>
      <c r="X766" s="47" t="s">
        <v>4085</v>
      </c>
      <c r="Y766" s="47" t="s">
        <v>4086</v>
      </c>
      <c r="Z766" s="47"/>
      <c r="AA766" s="47"/>
      <c r="AB766" s="47" t="s">
        <v>4087</v>
      </c>
      <c r="AC766" s="47" t="s">
        <v>147</v>
      </c>
      <c r="AD766" s="47" t="s">
        <v>148</v>
      </c>
      <c r="AE766" s="47" t="n">
        <v>1</v>
      </c>
      <c r="AF766" s="47" t="s">
        <v>79</v>
      </c>
      <c r="AG766" s="71" t="s">
        <v>149</v>
      </c>
      <c r="AH766" s="47" t="s">
        <v>150</v>
      </c>
      <c r="AI766" s="47"/>
      <c r="AJ766" s="47"/>
      <c r="AK766" s="47"/>
      <c r="AL766" s="47"/>
      <c r="AM766" s="47"/>
      <c r="AN766" s="47"/>
      <c r="AO766" s="47"/>
      <c r="AP766" s="47"/>
      <c r="AQ766" s="47"/>
      <c r="AR766" s="47"/>
      <c r="AS766" s="47"/>
      <c r="AT766" s="47"/>
      <c r="AU766" s="47"/>
      <c r="AV766" s="47"/>
      <c r="AW766" s="47"/>
      <c r="AX766" s="47"/>
      <c r="AY766" s="47"/>
      <c r="AZ766" s="47"/>
      <c r="BA766" s="47"/>
      <c r="BB766" s="47"/>
      <c r="BC766" s="47"/>
      <c r="BD766" s="47"/>
      <c r="BE766" s="47"/>
      <c r="BF766" s="47"/>
      <c r="BG766" s="47"/>
      <c r="BH766" s="47"/>
      <c r="BI766" s="47"/>
      <c r="BJ766" s="47"/>
      <c r="BK766" s="47"/>
      <c r="BL766" s="47"/>
      <c r="BM766" s="47"/>
      <c r="BN766" s="47"/>
      <c r="BO766" s="47"/>
      <c r="BP766" s="47"/>
      <c r="BQ766" s="47"/>
    </row>
    <row r="767" s="50" customFormat="true" ht="13.5" hidden="false" customHeight="false" outlineLevel="0" collapsed="false">
      <c r="A767" s="51" t="s">
        <v>4088</v>
      </c>
      <c r="B767" s="52" t="str">
        <f aca="false">VLOOKUP('NFR-14'!$AC767,'GNFR and Height'!$L$4:$M$51,2,TRUE())</f>
        <v>A_PublicPower</v>
      </c>
      <c r="C767" s="52" t="s">
        <v>4089</v>
      </c>
      <c r="D767" s="52" t="n">
        <f aca="false">VLOOKUP('NFR-14'!$AC767,'GNFR and Height'!$L$4:$O$51,3,TRUE())</f>
        <v>5</v>
      </c>
      <c r="E767" s="70" t="n">
        <v>12.23056556</v>
      </c>
      <c r="F767" s="70" t="n">
        <v>51.82764849</v>
      </c>
      <c r="G767" s="52" t="n">
        <v>0.2</v>
      </c>
      <c r="H767" s="52"/>
      <c r="I767" s="52" t="n">
        <v>0.562</v>
      </c>
      <c r="J767" s="52"/>
      <c r="K767" s="52"/>
      <c r="L767" s="52"/>
      <c r="M767" s="52"/>
      <c r="N767" s="52"/>
      <c r="O767" s="52"/>
      <c r="P767" s="52"/>
      <c r="Q767" s="52"/>
      <c r="R767" s="52"/>
      <c r="S767" s="52"/>
      <c r="T767" s="52"/>
      <c r="U767" s="47"/>
      <c r="V767" s="47"/>
      <c r="W767" s="47" t="s">
        <v>4090</v>
      </c>
      <c r="X767" s="47" t="s">
        <v>4091</v>
      </c>
      <c r="Y767" s="47" t="s">
        <v>4092</v>
      </c>
      <c r="Z767" s="47"/>
      <c r="AA767" s="47"/>
      <c r="AB767" s="47" t="s">
        <v>4093</v>
      </c>
      <c r="AC767" s="47" t="s">
        <v>126</v>
      </c>
      <c r="AD767" s="47" t="s">
        <v>127</v>
      </c>
      <c r="AE767" s="47" t="n">
        <v>1</v>
      </c>
      <c r="AF767" s="47" t="s">
        <v>107</v>
      </c>
      <c r="AG767" s="71" t="s">
        <v>227</v>
      </c>
      <c r="AH767" s="47" t="s">
        <v>228</v>
      </c>
      <c r="AI767" s="47"/>
      <c r="AJ767" s="47"/>
      <c r="AK767" s="47"/>
      <c r="AL767" s="47"/>
      <c r="AM767" s="47"/>
      <c r="AN767" s="47"/>
      <c r="AO767" s="47"/>
      <c r="AP767" s="47"/>
      <c r="AQ767" s="47"/>
      <c r="AR767" s="47"/>
      <c r="AS767" s="47"/>
      <c r="AT767" s="47"/>
      <c r="AU767" s="47"/>
      <c r="AV767" s="47"/>
      <c r="AW767" s="47"/>
      <c r="AX767" s="47"/>
      <c r="AY767" s="47"/>
      <c r="AZ767" s="47"/>
      <c r="BA767" s="47"/>
      <c r="BB767" s="47"/>
      <c r="BC767" s="47"/>
      <c r="BD767" s="47"/>
      <c r="BE767" s="47"/>
      <c r="BF767" s="47"/>
      <c r="BG767" s="47"/>
      <c r="BH767" s="47"/>
      <c r="BI767" s="47"/>
      <c r="BJ767" s="47"/>
      <c r="BK767" s="47"/>
      <c r="BL767" s="47"/>
      <c r="BM767" s="47"/>
      <c r="BN767" s="47"/>
      <c r="BO767" s="47"/>
      <c r="BP767" s="47"/>
      <c r="BQ767" s="47"/>
    </row>
    <row r="768" s="50" customFormat="true" ht="13.5" hidden="false" customHeight="false" outlineLevel="0" collapsed="false">
      <c r="A768" s="51" t="s">
        <v>4094</v>
      </c>
      <c r="B768" s="52" t="str">
        <f aca="false">VLOOKUP('NFR-14'!$AC768,'GNFR and Height'!$L$4:$M$51,2,TRUE())</f>
        <v>B_Industry</v>
      </c>
      <c r="C768" s="52" t="s">
        <v>4095</v>
      </c>
      <c r="D768" s="52" t="n">
        <f aca="false">VLOOKUP('NFR-14'!$AC768,'GNFR and Height'!$L$4:$O$51,3,TRUE())</f>
        <v>4</v>
      </c>
      <c r="E768" s="70" t="n">
        <v>11.7496466</v>
      </c>
      <c r="F768" s="70" t="n">
        <v>51.81637521</v>
      </c>
      <c r="G768" s="52" t="n">
        <v>1.12</v>
      </c>
      <c r="H768" s="52"/>
      <c r="I768" s="52" t="n">
        <v>0.186</v>
      </c>
      <c r="J768" s="52" t="n">
        <v>0.0565</v>
      </c>
      <c r="K768" s="52"/>
      <c r="L768" s="52" t="n">
        <v>0.0535</v>
      </c>
      <c r="M768" s="52" t="n">
        <v>1.5</v>
      </c>
      <c r="N768" s="52"/>
      <c r="O768" s="52" t="n">
        <v>0.012</v>
      </c>
      <c r="P768" s="52" t="n">
        <v>0.039</v>
      </c>
      <c r="Q768" s="52"/>
      <c r="R768" s="52"/>
      <c r="S768" s="52"/>
      <c r="T768" s="52"/>
      <c r="U768" s="47"/>
      <c r="V768" s="47"/>
      <c r="W768" s="47" t="s">
        <v>4096</v>
      </c>
      <c r="X768" s="47" t="s">
        <v>4097</v>
      </c>
      <c r="Y768" s="47" t="s">
        <v>4098</v>
      </c>
      <c r="Z768" s="47"/>
      <c r="AA768" s="47"/>
      <c r="AB768" s="47" t="s">
        <v>4099</v>
      </c>
      <c r="AC768" s="47" t="s">
        <v>2669</v>
      </c>
      <c r="AD768" s="47" t="s">
        <v>2670</v>
      </c>
      <c r="AE768" s="47" t="n">
        <v>1</v>
      </c>
      <c r="AF768" s="47" t="s">
        <v>138</v>
      </c>
      <c r="AG768" s="71" t="s">
        <v>139</v>
      </c>
      <c r="AH768" s="47" t="s">
        <v>140</v>
      </c>
      <c r="AI768" s="47"/>
      <c r="AJ768" s="47"/>
      <c r="AK768" s="47"/>
      <c r="AL768" s="47"/>
      <c r="AM768" s="47"/>
      <c r="AN768" s="47"/>
      <c r="AO768" s="47"/>
      <c r="AP768" s="47"/>
      <c r="AQ768" s="47"/>
      <c r="AR768" s="47"/>
      <c r="AS768" s="47"/>
      <c r="AT768" s="47"/>
      <c r="AU768" s="47"/>
      <c r="AV768" s="47"/>
      <c r="AW768" s="47"/>
      <c r="AX768" s="47"/>
      <c r="AY768" s="47"/>
      <c r="AZ768" s="47"/>
      <c r="BA768" s="47"/>
      <c r="BB768" s="47"/>
      <c r="BC768" s="47"/>
      <c r="BD768" s="47"/>
      <c r="BE768" s="47"/>
      <c r="BF768" s="47"/>
      <c r="BG768" s="47"/>
      <c r="BH768" s="47"/>
      <c r="BI768" s="47"/>
      <c r="BJ768" s="47"/>
      <c r="BK768" s="47"/>
      <c r="BL768" s="47"/>
      <c r="BM768" s="47"/>
      <c r="BN768" s="47"/>
      <c r="BO768" s="47"/>
      <c r="BP768" s="47"/>
      <c r="BQ768" s="47"/>
    </row>
    <row r="769" s="50" customFormat="true" ht="13.5" hidden="false" customHeight="false" outlineLevel="0" collapsed="false">
      <c r="A769" s="51" t="s">
        <v>4100</v>
      </c>
      <c r="B769" s="52" t="str">
        <f aca="false">VLOOKUP('NFR-14'!$AC769,'GNFR and Height'!$L$4:$M$51,2,TRUE())</f>
        <v>B_Industry</v>
      </c>
      <c r="C769" s="52" t="s">
        <v>4101</v>
      </c>
      <c r="D769" s="52" t="n">
        <f aca="false">VLOOKUP('NFR-14'!$AC769,'GNFR and Height'!$L$4:$O$51,3,TRUE())</f>
        <v>2</v>
      </c>
      <c r="E769" s="70" t="n">
        <v>11.58077961</v>
      </c>
      <c r="F769" s="70" t="n">
        <v>52.05757216</v>
      </c>
      <c r="G769" s="52" t="n">
        <v>0.375</v>
      </c>
      <c r="H769" s="52"/>
      <c r="I769" s="52"/>
      <c r="J769" s="52"/>
      <c r="K769" s="52"/>
      <c r="L769" s="52"/>
      <c r="M769" s="52"/>
      <c r="N769" s="52"/>
      <c r="O769" s="52"/>
      <c r="P769" s="52"/>
      <c r="Q769" s="52"/>
      <c r="R769" s="52"/>
      <c r="S769" s="52"/>
      <c r="T769" s="52"/>
      <c r="U769" s="47"/>
      <c r="V769" s="47"/>
      <c r="W769" s="47" t="s">
        <v>4102</v>
      </c>
      <c r="X769" s="47" t="s">
        <v>4103</v>
      </c>
      <c r="Y769" s="47" t="s">
        <v>4104</v>
      </c>
      <c r="Z769" s="47"/>
      <c r="AA769" s="47"/>
      <c r="AB769" s="47" t="s">
        <v>4105</v>
      </c>
      <c r="AC769" s="47" t="s">
        <v>191</v>
      </c>
      <c r="AD769" s="47" t="s">
        <v>192</v>
      </c>
      <c r="AE769" s="47" t="n">
        <v>1</v>
      </c>
      <c r="AF769" s="47" t="s">
        <v>138</v>
      </c>
      <c r="AG769" s="71" t="s">
        <v>1816</v>
      </c>
      <c r="AH769" s="47" t="s">
        <v>1817</v>
      </c>
      <c r="AI769" s="47"/>
      <c r="AJ769" s="47"/>
      <c r="AK769" s="47"/>
      <c r="AL769" s="47"/>
      <c r="AM769" s="47"/>
      <c r="AN769" s="47"/>
      <c r="AO769" s="47"/>
      <c r="AP769" s="47"/>
      <c r="AQ769" s="47"/>
      <c r="AR769" s="47"/>
      <c r="AS769" s="47"/>
      <c r="AT769" s="47"/>
      <c r="AU769" s="47"/>
      <c r="AV769" s="47"/>
      <c r="AW769" s="47"/>
      <c r="AX769" s="47"/>
      <c r="AY769" s="47"/>
      <c r="AZ769" s="47"/>
      <c r="BA769" s="47"/>
      <c r="BB769" s="47"/>
      <c r="BC769" s="47"/>
      <c r="BD769" s="47"/>
      <c r="BE769" s="47"/>
      <c r="BF769" s="47"/>
      <c r="BG769" s="47"/>
      <c r="BH769" s="47"/>
      <c r="BI769" s="47"/>
      <c r="BJ769" s="47"/>
      <c r="BK769" s="47"/>
      <c r="BL769" s="47"/>
      <c r="BM769" s="47"/>
      <c r="BN769" s="47"/>
      <c r="BO769" s="47"/>
      <c r="BP769" s="47"/>
      <c r="BQ769" s="47"/>
    </row>
    <row r="770" s="50" customFormat="true" ht="13.5" hidden="false" customHeight="false" outlineLevel="0" collapsed="false">
      <c r="A770" s="51" t="s">
        <v>4106</v>
      </c>
      <c r="B770" s="52" t="str">
        <f aca="false">VLOOKUP('NFR-14'!$AC770,'GNFR and Height'!$L$4:$M$51,2,TRUE())</f>
        <v>L_AgriOther</v>
      </c>
      <c r="C770" s="52" t="s">
        <v>4107</v>
      </c>
      <c r="D770" s="52" t="n">
        <f aca="false">VLOOKUP('NFR-14'!$AC770,'GNFR and Height'!$L$4:$O$51,3,TRUE())</f>
        <v>1</v>
      </c>
      <c r="E770" s="70" t="n">
        <v>13.41744816</v>
      </c>
      <c r="F770" s="70" t="n">
        <v>52.65896801</v>
      </c>
      <c r="G770" s="48"/>
      <c r="H770" s="52"/>
      <c r="I770" s="52"/>
      <c r="J770" s="52" t="n">
        <v>0.0206</v>
      </c>
      <c r="K770" s="52"/>
      <c r="L770" s="52"/>
      <c r="M770" s="52"/>
      <c r="N770" s="52"/>
      <c r="O770" s="52"/>
      <c r="P770" s="52"/>
      <c r="Q770" s="52"/>
      <c r="R770" s="52"/>
      <c r="S770" s="52"/>
      <c r="T770" s="52"/>
      <c r="U770" s="47"/>
      <c r="V770" s="47"/>
      <c r="W770" s="47" t="s">
        <v>4108</v>
      </c>
      <c r="X770" s="47" t="s">
        <v>4109</v>
      </c>
      <c r="Y770" s="47" t="s">
        <v>4110</v>
      </c>
      <c r="Z770" s="47"/>
      <c r="AA770" s="47"/>
      <c r="AB770" s="47" t="s">
        <v>4111</v>
      </c>
      <c r="AC770" s="47" t="s">
        <v>77</v>
      </c>
      <c r="AD770" s="47" t="s">
        <v>78</v>
      </c>
      <c r="AE770" s="47" t="n">
        <v>1</v>
      </c>
      <c r="AF770" s="47" t="s">
        <v>79</v>
      </c>
      <c r="AG770" s="71" t="s">
        <v>80</v>
      </c>
      <c r="AH770" s="47" t="s">
        <v>81</v>
      </c>
      <c r="AI770" s="47"/>
      <c r="AJ770" s="47"/>
      <c r="AK770" s="47"/>
      <c r="AL770" s="47"/>
      <c r="AM770" s="47"/>
      <c r="AN770" s="47"/>
      <c r="AO770" s="47"/>
      <c r="AP770" s="47"/>
      <c r="AQ770" s="47"/>
      <c r="AR770" s="47"/>
      <c r="AS770" s="47"/>
      <c r="AT770" s="47"/>
      <c r="AU770" s="47"/>
      <c r="AV770" s="47"/>
      <c r="AW770" s="47"/>
      <c r="AX770" s="47"/>
      <c r="AY770" s="47"/>
      <c r="AZ770" s="47"/>
      <c r="BA770" s="47"/>
      <c r="BB770" s="47"/>
      <c r="BC770" s="47"/>
      <c r="BD770" s="47"/>
      <c r="BE770" s="47"/>
      <c r="BF770" s="47"/>
      <c r="BG770" s="47"/>
      <c r="BH770" s="47"/>
      <c r="BI770" s="47"/>
      <c r="BJ770" s="47"/>
      <c r="BK770" s="47"/>
      <c r="BL770" s="47"/>
      <c r="BM770" s="47"/>
      <c r="BN770" s="47"/>
      <c r="BO770" s="47"/>
      <c r="BP770" s="47"/>
      <c r="BQ770" s="47"/>
    </row>
    <row r="771" s="50" customFormat="true" ht="13.5" hidden="false" customHeight="false" outlineLevel="0" collapsed="false">
      <c r="A771" s="51" t="s">
        <v>4112</v>
      </c>
      <c r="B771" s="52" t="str">
        <f aca="false">VLOOKUP('NFR-14'!$AC771,'GNFR and Height'!$L$4:$M$51,2,TRUE())</f>
        <v>L_AgriOther</v>
      </c>
      <c r="C771" s="52" t="s">
        <v>4113</v>
      </c>
      <c r="D771" s="52" t="n">
        <f aca="false">VLOOKUP('NFR-14'!$AC771,'GNFR and Height'!$L$4:$O$51,3,TRUE())</f>
        <v>1</v>
      </c>
      <c r="E771" s="70" t="n">
        <v>13.64448637</v>
      </c>
      <c r="F771" s="70" t="n">
        <v>52.73631443</v>
      </c>
      <c r="G771" s="48"/>
      <c r="H771" s="52"/>
      <c r="I771" s="52"/>
      <c r="J771" s="52" t="n">
        <v>0.0179</v>
      </c>
      <c r="K771" s="52"/>
      <c r="L771" s="52"/>
      <c r="M771" s="52"/>
      <c r="N771" s="52"/>
      <c r="O771" s="52"/>
      <c r="P771" s="52"/>
      <c r="Q771" s="52"/>
      <c r="R771" s="52"/>
      <c r="S771" s="52"/>
      <c r="T771" s="52"/>
      <c r="U771" s="47"/>
      <c r="V771" s="47"/>
      <c r="W771" s="47" t="s">
        <v>4114</v>
      </c>
      <c r="X771" s="47" t="s">
        <v>4115</v>
      </c>
      <c r="Y771" s="47" t="s">
        <v>4116</v>
      </c>
      <c r="Z771" s="47"/>
      <c r="AA771" s="47"/>
      <c r="AB771" s="47" t="s">
        <v>4117</v>
      </c>
      <c r="AC771" s="47" t="s">
        <v>147</v>
      </c>
      <c r="AD771" s="47" t="s">
        <v>148</v>
      </c>
      <c r="AE771" s="47" t="n">
        <v>1</v>
      </c>
      <c r="AF771" s="47" t="s">
        <v>79</v>
      </c>
      <c r="AG771" s="71" t="s">
        <v>149</v>
      </c>
      <c r="AH771" s="47" t="s">
        <v>150</v>
      </c>
      <c r="AI771" s="47"/>
      <c r="AJ771" s="47"/>
      <c r="AK771" s="47"/>
      <c r="AL771" s="47"/>
      <c r="AM771" s="47"/>
      <c r="AN771" s="47"/>
      <c r="AO771" s="47"/>
      <c r="AP771" s="47"/>
      <c r="AQ771" s="47"/>
      <c r="AR771" s="47"/>
      <c r="AS771" s="47"/>
      <c r="AT771" s="47"/>
      <c r="AU771" s="47"/>
      <c r="AV771" s="47"/>
      <c r="AW771" s="47"/>
      <c r="AX771" s="47"/>
      <c r="AY771" s="47"/>
      <c r="AZ771" s="47"/>
      <c r="BA771" s="47"/>
      <c r="BB771" s="47"/>
      <c r="BC771" s="47"/>
      <c r="BD771" s="47"/>
      <c r="BE771" s="47"/>
      <c r="BF771" s="47"/>
      <c r="BG771" s="47"/>
      <c r="BH771" s="47"/>
      <c r="BI771" s="47"/>
      <c r="BJ771" s="47"/>
      <c r="BK771" s="47"/>
      <c r="BL771" s="47"/>
      <c r="BM771" s="47"/>
      <c r="BN771" s="47"/>
      <c r="BO771" s="47"/>
      <c r="BP771" s="47"/>
      <c r="BQ771" s="47"/>
    </row>
    <row r="772" s="50" customFormat="true" ht="13.5" hidden="false" customHeight="false" outlineLevel="0" collapsed="false">
      <c r="A772" s="51" t="s">
        <v>4118</v>
      </c>
      <c r="B772" s="52" t="str">
        <f aca="false">VLOOKUP('NFR-14'!$AC772,'GNFR and Height'!$L$4:$M$51,2,TRUE())</f>
        <v>A_PublicPower</v>
      </c>
      <c r="C772" s="52" t="s">
        <v>4119</v>
      </c>
      <c r="D772" s="52" t="n">
        <f aca="false">VLOOKUP('NFR-14'!$AC772,'GNFR and Height'!$L$4:$O$51,3,TRUE())</f>
        <v>5</v>
      </c>
      <c r="E772" s="70" t="n">
        <v>13.77847133</v>
      </c>
      <c r="F772" s="70" t="n">
        <v>52.85126367</v>
      </c>
      <c r="G772" s="52" t="n">
        <v>0.168</v>
      </c>
      <c r="H772" s="52"/>
      <c r="I772" s="52"/>
      <c r="J772" s="52"/>
      <c r="K772" s="52"/>
      <c r="L772" s="52"/>
      <c r="M772" s="52"/>
      <c r="N772" s="52"/>
      <c r="O772" s="52"/>
      <c r="P772" s="52"/>
      <c r="Q772" s="52"/>
      <c r="R772" s="52"/>
      <c r="S772" s="52"/>
      <c r="T772" s="52"/>
      <c r="U772" s="47"/>
      <c r="V772" s="47"/>
      <c r="W772" s="47" t="s">
        <v>4120</v>
      </c>
      <c r="X772" s="47" t="s">
        <v>4121</v>
      </c>
      <c r="Y772" s="47" t="s">
        <v>4122</v>
      </c>
      <c r="Z772" s="47"/>
      <c r="AA772" s="47"/>
      <c r="AB772" s="47" t="s">
        <v>4123</v>
      </c>
      <c r="AC772" s="47" t="s">
        <v>126</v>
      </c>
      <c r="AD772" s="47" t="s">
        <v>127</v>
      </c>
      <c r="AE772" s="47" t="n">
        <v>1</v>
      </c>
      <c r="AF772" s="47" t="s">
        <v>107</v>
      </c>
      <c r="AG772" s="71" t="s">
        <v>227</v>
      </c>
      <c r="AH772" s="47" t="s">
        <v>228</v>
      </c>
      <c r="AI772" s="47"/>
      <c r="AJ772" s="47"/>
      <c r="AK772" s="47"/>
      <c r="AL772" s="47"/>
      <c r="AM772" s="47"/>
      <c r="AN772" s="47"/>
      <c r="AO772" s="47"/>
      <c r="AP772" s="47"/>
      <c r="AQ772" s="47"/>
      <c r="AR772" s="47"/>
      <c r="AS772" s="47"/>
      <c r="AT772" s="47"/>
      <c r="AU772" s="47"/>
      <c r="AV772" s="47"/>
      <c r="AW772" s="47"/>
      <c r="AX772" s="47"/>
      <c r="AY772" s="47"/>
      <c r="AZ772" s="47"/>
      <c r="BA772" s="47"/>
      <c r="BB772" s="47"/>
      <c r="BC772" s="47"/>
      <c r="BD772" s="47"/>
      <c r="BE772" s="47"/>
      <c r="BF772" s="47"/>
      <c r="BG772" s="47"/>
      <c r="BH772" s="47"/>
      <c r="BI772" s="47"/>
      <c r="BJ772" s="47"/>
      <c r="BK772" s="47"/>
      <c r="BL772" s="47"/>
      <c r="BM772" s="47"/>
      <c r="BN772" s="47"/>
      <c r="BO772" s="47"/>
      <c r="BP772" s="47"/>
      <c r="BQ772" s="47"/>
    </row>
    <row r="773" s="50" customFormat="true" ht="13.5" hidden="false" customHeight="false" outlineLevel="0" collapsed="false">
      <c r="A773" s="51" t="s">
        <v>4124</v>
      </c>
      <c r="B773" s="52" t="str">
        <f aca="false">VLOOKUP('NFR-14'!$AC773,'GNFR and Height'!$L$4:$M$51,2,TRUE())</f>
        <v>L_AgriOther</v>
      </c>
      <c r="C773" s="52" t="s">
        <v>4125</v>
      </c>
      <c r="D773" s="52" t="n">
        <f aca="false">VLOOKUP('NFR-14'!$AC773,'GNFR and Height'!$L$4:$O$51,3,TRUE())</f>
        <v>1</v>
      </c>
      <c r="E773" s="70" t="n">
        <v>13.66451298</v>
      </c>
      <c r="F773" s="70" t="n">
        <v>52.69847584</v>
      </c>
      <c r="G773" s="48"/>
      <c r="H773" s="52"/>
      <c r="I773" s="52"/>
      <c r="J773" s="52" t="n">
        <v>0.0101</v>
      </c>
      <c r="K773" s="52"/>
      <c r="L773" s="52"/>
      <c r="M773" s="52"/>
      <c r="N773" s="52"/>
      <c r="O773" s="52"/>
      <c r="P773" s="52"/>
      <c r="Q773" s="52"/>
      <c r="R773" s="52"/>
      <c r="S773" s="52"/>
      <c r="T773" s="52"/>
      <c r="U773" s="47"/>
      <c r="V773" s="47"/>
      <c r="W773" s="47" t="s">
        <v>4126</v>
      </c>
      <c r="X773" s="47" t="s">
        <v>4127</v>
      </c>
      <c r="Y773" s="47" t="s">
        <v>4128</v>
      </c>
      <c r="Z773" s="47"/>
      <c r="AA773" s="47"/>
      <c r="AB773" s="47" t="s">
        <v>4129</v>
      </c>
      <c r="AC773" s="47" t="s">
        <v>77</v>
      </c>
      <c r="AD773" s="47" t="s">
        <v>78</v>
      </c>
      <c r="AE773" s="47" t="n">
        <v>1</v>
      </c>
      <c r="AF773" s="47" t="s">
        <v>79</v>
      </c>
      <c r="AG773" s="71" t="s">
        <v>80</v>
      </c>
      <c r="AH773" s="47" t="s">
        <v>81</v>
      </c>
      <c r="AI773" s="47"/>
      <c r="AJ773" s="47"/>
      <c r="AK773" s="47"/>
      <c r="AL773" s="47"/>
      <c r="AM773" s="47"/>
      <c r="AN773" s="47"/>
      <c r="AO773" s="47"/>
      <c r="AP773" s="47"/>
      <c r="AQ773" s="47"/>
      <c r="AR773" s="47"/>
      <c r="AS773" s="47"/>
      <c r="AT773" s="47"/>
      <c r="AU773" s="47"/>
      <c r="AV773" s="47"/>
      <c r="AW773" s="47"/>
      <c r="AX773" s="47"/>
      <c r="AY773" s="47"/>
      <c r="AZ773" s="47"/>
      <c r="BA773" s="47"/>
      <c r="BB773" s="47"/>
      <c r="BC773" s="47"/>
      <c r="BD773" s="47"/>
      <c r="BE773" s="47"/>
      <c r="BF773" s="47"/>
      <c r="BG773" s="47"/>
      <c r="BH773" s="47"/>
      <c r="BI773" s="47"/>
      <c r="BJ773" s="47"/>
      <c r="BK773" s="47"/>
      <c r="BL773" s="47"/>
      <c r="BM773" s="47"/>
      <c r="BN773" s="47"/>
      <c r="BO773" s="47"/>
      <c r="BP773" s="47"/>
      <c r="BQ773" s="47"/>
    </row>
    <row r="774" s="50" customFormat="true" ht="13.5" hidden="false" customHeight="false" outlineLevel="0" collapsed="false">
      <c r="A774" s="51" t="s">
        <v>4130</v>
      </c>
      <c r="B774" s="52" t="str">
        <f aca="false">VLOOKUP('NFR-14'!$AC774,'GNFR and Height'!$L$4:$M$51,2,TRUE())</f>
        <v>L_AgriOther</v>
      </c>
      <c r="C774" s="52" t="s">
        <v>4131</v>
      </c>
      <c r="D774" s="52" t="n">
        <f aca="false">VLOOKUP('NFR-14'!$AC774,'GNFR and Height'!$L$4:$O$51,3,TRUE())</f>
        <v>1</v>
      </c>
      <c r="E774" s="70" t="n">
        <v>13.92225002</v>
      </c>
      <c r="F774" s="70" t="n">
        <v>53.07656781</v>
      </c>
      <c r="G774" s="48"/>
      <c r="H774" s="52"/>
      <c r="I774" s="52"/>
      <c r="J774" s="52" t="n">
        <v>0.0131</v>
      </c>
      <c r="K774" s="52"/>
      <c r="L774" s="52"/>
      <c r="M774" s="52"/>
      <c r="N774" s="52"/>
      <c r="O774" s="52"/>
      <c r="P774" s="52"/>
      <c r="Q774" s="52"/>
      <c r="R774" s="52"/>
      <c r="S774" s="52"/>
      <c r="T774" s="52"/>
      <c r="U774" s="47"/>
      <c r="V774" s="47"/>
      <c r="W774" s="47" t="s">
        <v>4132</v>
      </c>
      <c r="X774" s="47" t="s">
        <v>4133</v>
      </c>
      <c r="Y774" s="47" t="s">
        <v>4134</v>
      </c>
      <c r="Z774" s="47"/>
      <c r="AA774" s="47"/>
      <c r="AB774" s="47" t="s">
        <v>4135</v>
      </c>
      <c r="AC774" s="47" t="s">
        <v>77</v>
      </c>
      <c r="AD774" s="47" t="s">
        <v>78</v>
      </c>
      <c r="AE774" s="47" t="n">
        <v>1</v>
      </c>
      <c r="AF774" s="47" t="s">
        <v>79</v>
      </c>
      <c r="AG774" s="71" t="s">
        <v>80</v>
      </c>
      <c r="AH774" s="47" t="s">
        <v>81</v>
      </c>
      <c r="AI774" s="47"/>
      <c r="AJ774" s="47"/>
      <c r="AK774" s="47"/>
      <c r="AL774" s="47"/>
      <c r="AM774" s="47"/>
      <c r="AN774" s="47"/>
      <c r="AO774" s="47"/>
      <c r="AP774" s="47"/>
      <c r="AQ774" s="47"/>
      <c r="AR774" s="47"/>
      <c r="AS774" s="47"/>
      <c r="AT774" s="47"/>
      <c r="AU774" s="47"/>
      <c r="AV774" s="47"/>
      <c r="AW774" s="47"/>
      <c r="AX774" s="47"/>
      <c r="AY774" s="47"/>
      <c r="AZ774" s="47"/>
      <c r="BA774" s="47"/>
      <c r="BB774" s="47"/>
      <c r="BC774" s="47"/>
      <c r="BD774" s="47"/>
      <c r="BE774" s="47"/>
      <c r="BF774" s="47"/>
      <c r="BG774" s="47"/>
      <c r="BH774" s="47"/>
      <c r="BI774" s="47"/>
      <c r="BJ774" s="47"/>
      <c r="BK774" s="47"/>
      <c r="BL774" s="47"/>
      <c r="BM774" s="47"/>
      <c r="BN774" s="47"/>
      <c r="BO774" s="47"/>
      <c r="BP774" s="47"/>
      <c r="BQ774" s="47"/>
    </row>
    <row r="775" s="50" customFormat="true" ht="13.5" hidden="false" customHeight="false" outlineLevel="0" collapsed="false">
      <c r="A775" s="51" t="s">
        <v>4136</v>
      </c>
      <c r="B775" s="52" t="str">
        <f aca="false">VLOOKUP('NFR-14'!$AC775,'GNFR and Height'!$L$4:$M$51,2,TRUE())</f>
        <v>B_Industry</v>
      </c>
      <c r="C775" s="52" t="s">
        <v>4137</v>
      </c>
      <c r="D775" s="52" t="n">
        <f aca="false">VLOOKUP('NFR-14'!$AC775,'GNFR and Height'!$L$4:$O$51,3,TRUE())</f>
        <v>3</v>
      </c>
      <c r="E775" s="70" t="n">
        <v>14.31976578</v>
      </c>
      <c r="F775" s="70" t="n">
        <v>53.07909943</v>
      </c>
      <c r="G775" s="52" t="n">
        <v>0.212</v>
      </c>
      <c r="H775" s="52"/>
      <c r="I775" s="52"/>
      <c r="J775" s="52"/>
      <c r="K775" s="52"/>
      <c r="L775" s="52"/>
      <c r="M775" s="52"/>
      <c r="N775" s="52"/>
      <c r="O775" s="52"/>
      <c r="P775" s="52"/>
      <c r="Q775" s="52"/>
      <c r="R775" s="52"/>
      <c r="S775" s="52"/>
      <c r="T775" s="52"/>
      <c r="U775" s="47"/>
      <c r="V775" s="47"/>
      <c r="W775" s="47" t="s">
        <v>4138</v>
      </c>
      <c r="X775" s="47" t="s">
        <v>4139</v>
      </c>
      <c r="Y775" s="47" t="s">
        <v>4140</v>
      </c>
      <c r="Z775" s="47"/>
      <c r="AA775" s="47"/>
      <c r="AB775" s="47" t="s">
        <v>4141</v>
      </c>
      <c r="AC775" s="47" t="s">
        <v>340</v>
      </c>
      <c r="AD775" s="47" t="s">
        <v>341</v>
      </c>
      <c r="AE775" s="47" t="n">
        <v>1</v>
      </c>
      <c r="AF775" s="47" t="s">
        <v>342</v>
      </c>
      <c r="AG775" s="71" t="s">
        <v>364</v>
      </c>
      <c r="AH775" s="47" t="s">
        <v>365</v>
      </c>
      <c r="AI775" s="47"/>
      <c r="AJ775" s="47"/>
      <c r="AK775" s="47"/>
      <c r="AL775" s="47"/>
      <c r="AM775" s="47"/>
      <c r="AN775" s="47"/>
      <c r="AO775" s="47"/>
      <c r="AP775" s="47"/>
      <c r="AQ775" s="47"/>
      <c r="AR775" s="47"/>
      <c r="AS775" s="47"/>
      <c r="AT775" s="47"/>
      <c r="AU775" s="47"/>
      <c r="AV775" s="47"/>
      <c r="AW775" s="47"/>
      <c r="AX775" s="47"/>
      <c r="AY775" s="47"/>
      <c r="AZ775" s="47"/>
      <c r="BA775" s="47"/>
      <c r="BB775" s="47"/>
      <c r="BC775" s="47"/>
      <c r="BD775" s="47"/>
      <c r="BE775" s="47"/>
      <c r="BF775" s="47"/>
      <c r="BG775" s="47"/>
      <c r="BH775" s="47"/>
      <c r="BI775" s="47"/>
      <c r="BJ775" s="47"/>
      <c r="BK775" s="47"/>
      <c r="BL775" s="47"/>
      <c r="BM775" s="47"/>
      <c r="BN775" s="47"/>
      <c r="BO775" s="47"/>
      <c r="BP775" s="47"/>
      <c r="BQ775" s="47"/>
    </row>
    <row r="776" s="50" customFormat="true" ht="13.5" hidden="false" customHeight="false" outlineLevel="0" collapsed="false">
      <c r="A776" s="51" t="s">
        <v>4142</v>
      </c>
      <c r="B776" s="52" t="str">
        <f aca="false">VLOOKUP('NFR-14'!$AC776,'GNFR and Height'!$L$4:$M$51,2,TRUE())</f>
        <v>B_Industry</v>
      </c>
      <c r="C776" s="52" t="s">
        <v>4143</v>
      </c>
      <c r="D776" s="52" t="n">
        <f aca="false">VLOOKUP('NFR-14'!$AC776,'GNFR and Height'!$L$4:$O$51,3,TRUE())</f>
        <v>4</v>
      </c>
      <c r="E776" s="70" t="n">
        <v>14.23812153</v>
      </c>
      <c r="F776" s="70" t="n">
        <v>53.08758529</v>
      </c>
      <c r="G776" s="52" t="n">
        <v>2.17</v>
      </c>
      <c r="H776" s="52" t="n">
        <v>0.441</v>
      </c>
      <c r="I776" s="52" t="n">
        <v>4.6</v>
      </c>
      <c r="J776" s="52"/>
      <c r="K776" s="52"/>
      <c r="L776" s="52"/>
      <c r="M776" s="52"/>
      <c r="N776" s="52"/>
      <c r="O776" s="52"/>
      <c r="P776" s="52"/>
      <c r="Q776" s="52"/>
      <c r="R776" s="52"/>
      <c r="S776" s="52"/>
      <c r="T776" s="52"/>
      <c r="U776" s="47"/>
      <c r="V776" s="47"/>
      <c r="W776" s="47" t="s">
        <v>4138</v>
      </c>
      <c r="X776" s="47" t="s">
        <v>4139</v>
      </c>
      <c r="Y776" s="47" t="s">
        <v>4144</v>
      </c>
      <c r="Z776" s="47"/>
      <c r="AA776" s="47"/>
      <c r="AB776" s="47" t="s">
        <v>4145</v>
      </c>
      <c r="AC776" s="47" t="s">
        <v>105</v>
      </c>
      <c r="AD776" s="47" t="s">
        <v>106</v>
      </c>
      <c r="AE776" s="47" t="n">
        <v>1</v>
      </c>
      <c r="AF776" s="47" t="s">
        <v>107</v>
      </c>
      <c r="AG776" s="71" t="s">
        <v>108</v>
      </c>
      <c r="AH776" s="47" t="s">
        <v>109</v>
      </c>
      <c r="AI776" s="47"/>
      <c r="AJ776" s="47"/>
      <c r="AK776" s="47"/>
      <c r="AL776" s="47"/>
      <c r="AM776" s="47"/>
      <c r="AN776" s="47"/>
      <c r="AO776" s="47"/>
      <c r="AP776" s="47"/>
      <c r="AQ776" s="47"/>
      <c r="AR776" s="47"/>
      <c r="AS776" s="47"/>
      <c r="AT776" s="47"/>
      <c r="AU776" s="47"/>
      <c r="AV776" s="47"/>
      <c r="AW776" s="47"/>
      <c r="AX776" s="47"/>
      <c r="AY776" s="47"/>
      <c r="AZ776" s="47"/>
      <c r="BA776" s="47"/>
      <c r="BB776" s="47"/>
      <c r="BC776" s="47"/>
      <c r="BD776" s="47"/>
      <c r="BE776" s="47"/>
      <c r="BF776" s="47"/>
      <c r="BG776" s="47"/>
      <c r="BH776" s="47"/>
      <c r="BI776" s="47"/>
      <c r="BJ776" s="47"/>
      <c r="BK776" s="47"/>
      <c r="BL776" s="47"/>
      <c r="BM776" s="47"/>
      <c r="BN776" s="47"/>
      <c r="BO776" s="47"/>
      <c r="BP776" s="47"/>
      <c r="BQ776" s="47"/>
    </row>
    <row r="777" s="50" customFormat="true" ht="13.5" hidden="false" customHeight="false" outlineLevel="0" collapsed="false">
      <c r="A777" s="51" t="s">
        <v>4146</v>
      </c>
      <c r="B777" s="52" t="str">
        <f aca="false">VLOOKUP('NFR-14'!$AC777,'GNFR and Height'!$L$4:$M$51,2,TRUE())</f>
        <v>B_Industry</v>
      </c>
      <c r="C777" s="52" t="s">
        <v>4147</v>
      </c>
      <c r="D777" s="52" t="n">
        <f aca="false">VLOOKUP('NFR-14'!$AC777,'GNFR and Height'!$L$4:$O$51,3,TRUE())</f>
        <v>3</v>
      </c>
      <c r="E777" s="70" t="n">
        <v>14.31883868</v>
      </c>
      <c r="F777" s="70" t="n">
        <v>53.08676215</v>
      </c>
      <c r="G777" s="52" t="n">
        <v>0.159</v>
      </c>
      <c r="H777" s="52"/>
      <c r="I777" s="52"/>
      <c r="J777" s="52"/>
      <c r="K777" s="52"/>
      <c r="L777" s="52"/>
      <c r="M777" s="52"/>
      <c r="N777" s="52"/>
      <c r="O777" s="52"/>
      <c r="P777" s="52"/>
      <c r="Q777" s="52"/>
      <c r="R777" s="52"/>
      <c r="S777" s="52"/>
      <c r="T777" s="52"/>
      <c r="U777" s="47"/>
      <c r="V777" s="47"/>
      <c r="W777" s="47" t="s">
        <v>4138</v>
      </c>
      <c r="X777" s="47" t="s">
        <v>4139</v>
      </c>
      <c r="Y777" s="47" t="s">
        <v>4140</v>
      </c>
      <c r="Z777" s="47"/>
      <c r="AA777" s="47"/>
      <c r="AB777" s="47" t="s">
        <v>4148</v>
      </c>
      <c r="AC777" s="47" t="s">
        <v>340</v>
      </c>
      <c r="AD777" s="47" t="s">
        <v>341</v>
      </c>
      <c r="AE777" s="47" t="n">
        <v>1</v>
      </c>
      <c r="AF777" s="47" t="s">
        <v>342</v>
      </c>
      <c r="AG777" s="71" t="s">
        <v>364</v>
      </c>
      <c r="AH777" s="47" t="s">
        <v>365</v>
      </c>
      <c r="AI777" s="47"/>
      <c r="AJ777" s="47"/>
      <c r="AK777" s="47"/>
      <c r="AL777" s="47"/>
      <c r="AM777" s="47"/>
      <c r="AN777" s="47"/>
      <c r="AO777" s="47"/>
      <c r="AP777" s="47"/>
      <c r="AQ777" s="47"/>
      <c r="AR777" s="47"/>
      <c r="AS777" s="47"/>
      <c r="AT777" s="47"/>
      <c r="AU777" s="47"/>
      <c r="AV777" s="47"/>
      <c r="AW777" s="47"/>
      <c r="AX777" s="47"/>
      <c r="AY777" s="47"/>
      <c r="AZ777" s="47"/>
      <c r="BA777" s="47"/>
      <c r="BB777" s="47"/>
      <c r="BC777" s="47"/>
      <c r="BD777" s="47"/>
      <c r="BE777" s="47"/>
      <c r="BF777" s="47"/>
      <c r="BG777" s="47"/>
      <c r="BH777" s="47"/>
      <c r="BI777" s="47"/>
      <c r="BJ777" s="47"/>
      <c r="BK777" s="47"/>
      <c r="BL777" s="47"/>
      <c r="BM777" s="47"/>
      <c r="BN777" s="47"/>
      <c r="BO777" s="47"/>
      <c r="BP777" s="47"/>
      <c r="BQ777" s="47"/>
    </row>
    <row r="778" s="50" customFormat="true" ht="13.5" hidden="false" customHeight="false" outlineLevel="0" collapsed="false">
      <c r="A778" s="51" t="s">
        <v>4149</v>
      </c>
      <c r="B778" s="52" t="str">
        <f aca="false">VLOOKUP('NFR-14'!$AC778,'GNFR and Height'!$L$4:$M$51,2,TRUE())</f>
        <v>L_AgriOther</v>
      </c>
      <c r="C778" s="52" t="s">
        <v>4150</v>
      </c>
      <c r="D778" s="52" t="n">
        <f aca="false">VLOOKUP('NFR-14'!$AC778,'GNFR and Height'!$L$4:$O$51,3,TRUE())</f>
        <v>1</v>
      </c>
      <c r="E778" s="70" t="n">
        <v>13.60187352</v>
      </c>
      <c r="F778" s="70" t="n">
        <v>53.33466927</v>
      </c>
      <c r="G778" s="48"/>
      <c r="H778" s="52"/>
      <c r="I778" s="52"/>
      <c r="J778" s="52" t="n">
        <v>0.0263</v>
      </c>
      <c r="K778" s="52"/>
      <c r="L778" s="52"/>
      <c r="M778" s="52"/>
      <c r="N778" s="52"/>
      <c r="O778" s="52"/>
      <c r="P778" s="52"/>
      <c r="Q778" s="52"/>
      <c r="R778" s="52"/>
      <c r="S778" s="52"/>
      <c r="T778" s="52"/>
      <c r="U778" s="47"/>
      <c r="V778" s="47"/>
      <c r="W778" s="47" t="s">
        <v>4151</v>
      </c>
      <c r="X778" s="47" t="s">
        <v>4152</v>
      </c>
      <c r="Y778" s="47" t="s">
        <v>743</v>
      </c>
      <c r="Z778" s="47"/>
      <c r="AA778" s="47"/>
      <c r="AB778" s="47" t="s">
        <v>4153</v>
      </c>
      <c r="AC778" s="47" t="s">
        <v>77</v>
      </c>
      <c r="AD778" s="47" t="s">
        <v>78</v>
      </c>
      <c r="AE778" s="47" t="n">
        <v>1</v>
      </c>
      <c r="AF778" s="47" t="s">
        <v>79</v>
      </c>
      <c r="AG778" s="71" t="s">
        <v>80</v>
      </c>
      <c r="AH778" s="47" t="s">
        <v>81</v>
      </c>
      <c r="AI778" s="47"/>
      <c r="AJ778" s="47"/>
      <c r="AK778" s="47"/>
      <c r="AL778" s="47"/>
      <c r="AM778" s="47"/>
      <c r="AN778" s="47"/>
      <c r="AO778" s="47"/>
      <c r="AP778" s="47"/>
      <c r="AQ778" s="47"/>
      <c r="AR778" s="47"/>
      <c r="AS778" s="47"/>
      <c r="AT778" s="47"/>
      <c r="AU778" s="47"/>
      <c r="AV778" s="47"/>
      <c r="AW778" s="47"/>
      <c r="AX778" s="47"/>
      <c r="AY778" s="47"/>
      <c r="AZ778" s="47"/>
      <c r="BA778" s="47"/>
      <c r="BB778" s="47"/>
      <c r="BC778" s="47"/>
      <c r="BD778" s="47"/>
      <c r="BE778" s="47"/>
      <c r="BF778" s="47"/>
      <c r="BG778" s="47"/>
      <c r="BH778" s="47"/>
      <c r="BI778" s="47"/>
      <c r="BJ778" s="47"/>
      <c r="BK778" s="47"/>
      <c r="BL778" s="47"/>
      <c r="BM778" s="47"/>
      <c r="BN778" s="47"/>
      <c r="BO778" s="47"/>
      <c r="BP778" s="47"/>
      <c r="BQ778" s="47"/>
    </row>
    <row r="779" s="50" customFormat="true" ht="13.5" hidden="false" customHeight="false" outlineLevel="0" collapsed="false">
      <c r="A779" s="51" t="s">
        <v>4154</v>
      </c>
      <c r="B779" s="52" t="str">
        <f aca="false">VLOOKUP('NFR-14'!$AC779,'GNFR and Height'!$L$4:$M$51,2,TRUE())</f>
        <v>L_AgriOther</v>
      </c>
      <c r="C779" s="52" t="s">
        <v>4155</v>
      </c>
      <c r="D779" s="52" t="n">
        <f aca="false">VLOOKUP('NFR-14'!$AC779,'GNFR and Height'!$L$4:$O$51,3,TRUE())</f>
        <v>1</v>
      </c>
      <c r="E779" s="70" t="n">
        <v>14.14826724</v>
      </c>
      <c r="F779" s="70" t="n">
        <v>53.20454967</v>
      </c>
      <c r="G779" s="48"/>
      <c r="H779" s="52"/>
      <c r="I779" s="52"/>
      <c r="J779" s="52" t="n">
        <v>0.0144</v>
      </c>
      <c r="K779" s="52"/>
      <c r="L779" s="52"/>
      <c r="M779" s="52"/>
      <c r="N779" s="52"/>
      <c r="O779" s="52"/>
      <c r="P779" s="52"/>
      <c r="Q779" s="52"/>
      <c r="R779" s="52"/>
      <c r="S779" s="52"/>
      <c r="T779" s="52"/>
      <c r="U779" s="47"/>
      <c r="V779" s="47"/>
      <c r="W779" s="47" t="s">
        <v>4156</v>
      </c>
      <c r="X779" s="47" t="s">
        <v>4157</v>
      </c>
      <c r="Y779" s="47" t="s">
        <v>4158</v>
      </c>
      <c r="Z779" s="47"/>
      <c r="AA779" s="47"/>
      <c r="AB779" s="47" t="s">
        <v>4159</v>
      </c>
      <c r="AC779" s="47" t="s">
        <v>77</v>
      </c>
      <c r="AD779" s="47" t="s">
        <v>78</v>
      </c>
      <c r="AE779" s="47" t="n">
        <v>1</v>
      </c>
      <c r="AF779" s="47" t="s">
        <v>79</v>
      </c>
      <c r="AG779" s="71" t="s">
        <v>80</v>
      </c>
      <c r="AH779" s="47" t="s">
        <v>81</v>
      </c>
      <c r="AI779" s="47"/>
      <c r="AJ779" s="47"/>
      <c r="AK779" s="47"/>
      <c r="AL779" s="47"/>
      <c r="AM779" s="47"/>
      <c r="AN779" s="47"/>
      <c r="AO779" s="47"/>
      <c r="AP779" s="47"/>
      <c r="AQ779" s="47"/>
      <c r="AR779" s="47"/>
      <c r="AS779" s="47"/>
      <c r="AT779" s="47"/>
      <c r="AU779" s="47"/>
      <c r="AV779" s="47"/>
      <c r="AW779" s="47"/>
      <c r="AX779" s="47"/>
      <c r="AY779" s="47"/>
      <c r="AZ779" s="47"/>
      <c r="BA779" s="47"/>
      <c r="BB779" s="47"/>
      <c r="BC779" s="47"/>
      <c r="BD779" s="47"/>
      <c r="BE779" s="47"/>
      <c r="BF779" s="47"/>
      <c r="BG779" s="47"/>
      <c r="BH779" s="47"/>
      <c r="BI779" s="47"/>
      <c r="BJ779" s="47"/>
      <c r="BK779" s="47"/>
      <c r="BL779" s="47"/>
      <c r="BM779" s="47"/>
      <c r="BN779" s="47"/>
      <c r="BO779" s="47"/>
      <c r="BP779" s="47"/>
      <c r="BQ779" s="47"/>
    </row>
    <row r="780" s="50" customFormat="true" ht="13.5" hidden="false" customHeight="false" outlineLevel="0" collapsed="false">
      <c r="A780" s="51" t="s">
        <v>4160</v>
      </c>
      <c r="B780" s="52" t="str">
        <f aca="false">VLOOKUP('NFR-14'!$AC780,'GNFR and Height'!$L$4:$M$51,2,TRUE())</f>
        <v>L_AgriOther</v>
      </c>
      <c r="C780" s="52" t="s">
        <v>4161</v>
      </c>
      <c r="D780" s="52" t="n">
        <f aca="false">VLOOKUP('NFR-14'!$AC780,'GNFR and Height'!$L$4:$O$51,3,TRUE())</f>
        <v>1</v>
      </c>
      <c r="E780" s="70" t="n">
        <v>13.48310163</v>
      </c>
      <c r="F780" s="70" t="n">
        <v>53.0931854</v>
      </c>
      <c r="G780" s="48"/>
      <c r="H780" s="52"/>
      <c r="I780" s="52"/>
      <c r="J780" s="52" t="n">
        <v>0.0177</v>
      </c>
      <c r="K780" s="52"/>
      <c r="L780" s="52"/>
      <c r="M780" s="52"/>
      <c r="N780" s="52"/>
      <c r="O780" s="52"/>
      <c r="P780" s="52"/>
      <c r="Q780" s="52"/>
      <c r="R780" s="52"/>
      <c r="S780" s="52"/>
      <c r="T780" s="52"/>
      <c r="U780" s="47"/>
      <c r="V780" s="47"/>
      <c r="W780" s="47" t="s">
        <v>4162</v>
      </c>
      <c r="X780" s="47" t="s">
        <v>4163</v>
      </c>
      <c r="Y780" s="47" t="s">
        <v>4164</v>
      </c>
      <c r="Z780" s="47"/>
      <c r="AA780" s="47"/>
      <c r="AB780" s="47" t="s">
        <v>4165</v>
      </c>
      <c r="AC780" s="47" t="s">
        <v>77</v>
      </c>
      <c r="AD780" s="47" t="s">
        <v>78</v>
      </c>
      <c r="AE780" s="47" t="n">
        <v>1</v>
      </c>
      <c r="AF780" s="47" t="s">
        <v>79</v>
      </c>
      <c r="AG780" s="71" t="s">
        <v>80</v>
      </c>
      <c r="AH780" s="47" t="s">
        <v>81</v>
      </c>
      <c r="AI780" s="47"/>
      <c r="AJ780" s="47"/>
      <c r="AK780" s="47"/>
      <c r="AL780" s="47"/>
      <c r="AM780" s="47"/>
      <c r="AN780" s="47"/>
      <c r="AO780" s="47"/>
      <c r="AP780" s="47"/>
      <c r="AQ780" s="47"/>
      <c r="AR780" s="47"/>
      <c r="AS780" s="47"/>
      <c r="AT780" s="47"/>
      <c r="AU780" s="47"/>
      <c r="AV780" s="47"/>
      <c r="AW780" s="47"/>
      <c r="AX780" s="47"/>
      <c r="AY780" s="47"/>
      <c r="AZ780" s="47"/>
      <c r="BA780" s="47"/>
      <c r="BB780" s="47"/>
      <c r="BC780" s="47"/>
      <c r="BD780" s="47"/>
      <c r="BE780" s="47"/>
      <c r="BF780" s="47"/>
      <c r="BG780" s="47"/>
      <c r="BH780" s="47"/>
      <c r="BI780" s="47"/>
      <c r="BJ780" s="47"/>
      <c r="BK780" s="47"/>
      <c r="BL780" s="47"/>
      <c r="BM780" s="47"/>
      <c r="BN780" s="47"/>
      <c r="BO780" s="47"/>
      <c r="BP780" s="47"/>
      <c r="BQ780" s="47"/>
    </row>
    <row r="781" s="50" customFormat="true" ht="13.5" hidden="false" customHeight="false" outlineLevel="0" collapsed="false">
      <c r="A781" s="51" t="s">
        <v>4166</v>
      </c>
      <c r="B781" s="52" t="str">
        <f aca="false">VLOOKUP('NFR-14'!$AC781,'GNFR and Height'!$L$4:$M$51,2,TRUE())</f>
        <v>A_PublicPower</v>
      </c>
      <c r="C781" s="52" t="s">
        <v>4167</v>
      </c>
      <c r="D781" s="52" t="n">
        <f aca="false">VLOOKUP('NFR-14'!$AC781,'GNFR and Height'!$L$4:$O$51,3,TRUE())</f>
        <v>5</v>
      </c>
      <c r="E781" s="70" t="n">
        <v>11.75896481</v>
      </c>
      <c r="F781" s="70" t="n">
        <v>51.80049878</v>
      </c>
      <c r="G781" s="52" t="n">
        <v>0.634</v>
      </c>
      <c r="H781" s="52"/>
      <c r="I781" s="52"/>
      <c r="J781" s="52"/>
      <c r="K781" s="52"/>
      <c r="L781" s="52"/>
      <c r="M781" s="52"/>
      <c r="N781" s="52"/>
      <c r="O781" s="52"/>
      <c r="P781" s="52"/>
      <c r="Q781" s="52"/>
      <c r="R781" s="52"/>
      <c r="S781" s="52"/>
      <c r="T781" s="52"/>
      <c r="U781" s="47"/>
      <c r="V781" s="47"/>
      <c r="W781" s="47" t="s">
        <v>4096</v>
      </c>
      <c r="X781" s="47" t="s">
        <v>4097</v>
      </c>
      <c r="Y781" s="47" t="s">
        <v>4168</v>
      </c>
      <c r="Z781" s="47"/>
      <c r="AA781" s="47"/>
      <c r="AB781" s="47" t="s">
        <v>4169</v>
      </c>
      <c r="AC781" s="47" t="s">
        <v>241</v>
      </c>
      <c r="AD781" s="47" t="s">
        <v>242</v>
      </c>
      <c r="AE781" s="47" t="n">
        <v>1</v>
      </c>
      <c r="AF781" s="47" t="s">
        <v>243</v>
      </c>
      <c r="AG781" s="71" t="s">
        <v>256</v>
      </c>
      <c r="AH781" s="47" t="s">
        <v>257</v>
      </c>
      <c r="AI781" s="47"/>
      <c r="AJ781" s="47"/>
      <c r="AK781" s="47"/>
      <c r="AL781" s="47"/>
      <c r="AM781" s="47"/>
      <c r="AN781" s="47"/>
      <c r="AO781" s="47"/>
      <c r="AP781" s="47"/>
      <c r="AQ781" s="47"/>
      <c r="AR781" s="47"/>
      <c r="AS781" s="47"/>
      <c r="AT781" s="47"/>
      <c r="AU781" s="47"/>
      <c r="AV781" s="47"/>
      <c r="AW781" s="47"/>
      <c r="AX781" s="47"/>
      <c r="AY781" s="47"/>
      <c r="AZ781" s="47"/>
      <c r="BA781" s="47"/>
      <c r="BB781" s="47"/>
      <c r="BC781" s="47"/>
      <c r="BD781" s="47"/>
      <c r="BE781" s="47"/>
      <c r="BF781" s="47"/>
      <c r="BG781" s="47"/>
      <c r="BH781" s="47"/>
      <c r="BI781" s="47"/>
      <c r="BJ781" s="47"/>
      <c r="BK781" s="47"/>
      <c r="BL781" s="47"/>
      <c r="BM781" s="47"/>
      <c r="BN781" s="47"/>
      <c r="BO781" s="47"/>
      <c r="BP781" s="47"/>
      <c r="BQ781" s="47"/>
    </row>
    <row r="782" s="50" customFormat="true" ht="13.5" hidden="false" customHeight="false" outlineLevel="0" collapsed="false">
      <c r="A782" s="51" t="s">
        <v>4170</v>
      </c>
      <c r="B782" s="52" t="str">
        <f aca="false">VLOOKUP('NFR-14'!$AC782,'GNFR and Height'!$L$4:$M$51,2,TRUE())</f>
        <v>A_PublicPower</v>
      </c>
      <c r="C782" s="52" t="s">
        <v>4171</v>
      </c>
      <c r="D782" s="52" t="n">
        <f aca="false">VLOOKUP('NFR-14'!$AC782,'GNFR and Height'!$L$4:$O$51,3,TRUE())</f>
        <v>5</v>
      </c>
      <c r="E782" s="70" t="n">
        <v>11.99288297</v>
      </c>
      <c r="F782" s="70" t="n">
        <v>51.45910421</v>
      </c>
      <c r="G782" s="52" t="n">
        <v>0.177</v>
      </c>
      <c r="H782" s="52"/>
      <c r="I782" s="52"/>
      <c r="J782" s="52"/>
      <c r="K782" s="52"/>
      <c r="L782" s="52"/>
      <c r="M782" s="52"/>
      <c r="N782" s="52"/>
      <c r="O782" s="52"/>
      <c r="P782" s="52"/>
      <c r="Q782" s="52"/>
      <c r="R782" s="52"/>
      <c r="S782" s="52"/>
      <c r="T782" s="52"/>
      <c r="U782" s="47"/>
      <c r="V782" s="47"/>
      <c r="W782" s="47" t="s">
        <v>4172</v>
      </c>
      <c r="X782" s="47" t="s">
        <v>4173</v>
      </c>
      <c r="Y782" s="47" t="s">
        <v>4174</v>
      </c>
      <c r="Z782" s="47"/>
      <c r="AA782" s="47"/>
      <c r="AB782" s="47" t="s">
        <v>4175</v>
      </c>
      <c r="AC782" s="47" t="s">
        <v>126</v>
      </c>
      <c r="AD782" s="47" t="s">
        <v>127</v>
      </c>
      <c r="AE782" s="47" t="n">
        <v>1</v>
      </c>
      <c r="AF782" s="47" t="s">
        <v>107</v>
      </c>
      <c r="AG782" s="71" t="s">
        <v>128</v>
      </c>
      <c r="AH782" s="47" t="s">
        <v>129</v>
      </c>
      <c r="AI782" s="47"/>
      <c r="AJ782" s="47"/>
      <c r="AK782" s="47"/>
      <c r="AL782" s="47"/>
      <c r="AM782" s="47"/>
      <c r="AN782" s="47"/>
      <c r="AO782" s="47"/>
      <c r="AP782" s="47"/>
      <c r="AQ782" s="47"/>
      <c r="AR782" s="47"/>
      <c r="AS782" s="47"/>
      <c r="AT782" s="47"/>
      <c r="AU782" s="47"/>
      <c r="AV782" s="47"/>
      <c r="AW782" s="47"/>
      <c r="AX782" s="47"/>
      <c r="AY782" s="47"/>
      <c r="AZ782" s="47"/>
      <c r="BA782" s="47"/>
      <c r="BB782" s="47"/>
      <c r="BC782" s="47"/>
      <c r="BD782" s="47"/>
      <c r="BE782" s="47"/>
      <c r="BF782" s="47"/>
      <c r="BG782" s="47"/>
      <c r="BH782" s="47"/>
      <c r="BI782" s="47"/>
      <c r="BJ782" s="47"/>
      <c r="BK782" s="47"/>
      <c r="BL782" s="47"/>
      <c r="BM782" s="47"/>
      <c r="BN782" s="47"/>
      <c r="BO782" s="47"/>
      <c r="BP782" s="47"/>
      <c r="BQ782" s="47"/>
    </row>
    <row r="783" s="50" customFormat="true" ht="13.5" hidden="false" customHeight="false" outlineLevel="0" collapsed="false">
      <c r="A783" s="51" t="s">
        <v>4176</v>
      </c>
      <c r="B783" s="52" t="str">
        <f aca="false">VLOOKUP('NFR-14'!$AC783,'GNFR and Height'!$L$4:$M$51,2,TRUE())</f>
        <v>A_PublicPower</v>
      </c>
      <c r="C783" s="52" t="s">
        <v>4177</v>
      </c>
      <c r="D783" s="52" t="n">
        <f aca="false">VLOOKUP('NFR-14'!$AC783,'GNFR and Height'!$L$4:$O$51,3,TRUE())</f>
        <v>5</v>
      </c>
      <c r="E783" s="70" t="n">
        <v>14.53151664</v>
      </c>
      <c r="F783" s="70" t="n">
        <v>52.31822154</v>
      </c>
      <c r="G783" s="48"/>
      <c r="H783" s="52"/>
      <c r="I783" s="52" t="n">
        <v>0.195</v>
      </c>
      <c r="J783" s="52"/>
      <c r="K783" s="52"/>
      <c r="L783" s="52"/>
      <c r="M783" s="52"/>
      <c r="N783" s="52"/>
      <c r="O783" s="52"/>
      <c r="P783" s="52"/>
      <c r="Q783" s="52"/>
      <c r="R783" s="52"/>
      <c r="S783" s="52"/>
      <c r="T783" s="52"/>
      <c r="U783" s="47"/>
      <c r="V783" s="47"/>
      <c r="W783" s="47" t="s">
        <v>4178</v>
      </c>
      <c r="X783" s="47" t="s">
        <v>4179</v>
      </c>
      <c r="Y783" s="47" t="s">
        <v>4180</v>
      </c>
      <c r="Z783" s="47"/>
      <c r="AA783" s="47"/>
      <c r="AB783" s="47" t="s">
        <v>4181</v>
      </c>
      <c r="AC783" s="47" t="s">
        <v>126</v>
      </c>
      <c r="AD783" s="47" t="s">
        <v>127</v>
      </c>
      <c r="AE783" s="47" t="n">
        <v>1</v>
      </c>
      <c r="AF783" s="47" t="s">
        <v>107</v>
      </c>
      <c r="AG783" s="71" t="s">
        <v>128</v>
      </c>
      <c r="AH783" s="47" t="s">
        <v>129</v>
      </c>
      <c r="AI783" s="47"/>
      <c r="AJ783" s="47"/>
      <c r="AK783" s="47"/>
      <c r="AL783" s="47"/>
      <c r="AM783" s="47"/>
      <c r="AN783" s="47"/>
      <c r="AO783" s="47"/>
      <c r="AP783" s="47"/>
      <c r="AQ783" s="47"/>
      <c r="AR783" s="47"/>
      <c r="AS783" s="47"/>
      <c r="AT783" s="47"/>
      <c r="AU783" s="47"/>
      <c r="AV783" s="47"/>
      <c r="AW783" s="47"/>
      <c r="AX783" s="47"/>
      <c r="AY783" s="47"/>
      <c r="AZ783" s="47"/>
      <c r="BA783" s="47"/>
      <c r="BB783" s="47"/>
      <c r="BC783" s="47"/>
      <c r="BD783" s="47"/>
      <c r="BE783" s="47"/>
      <c r="BF783" s="47"/>
      <c r="BG783" s="47"/>
      <c r="BH783" s="47"/>
      <c r="BI783" s="47"/>
      <c r="BJ783" s="47"/>
      <c r="BK783" s="47"/>
      <c r="BL783" s="47"/>
      <c r="BM783" s="47"/>
      <c r="BN783" s="47"/>
      <c r="BO783" s="47"/>
      <c r="BP783" s="47"/>
      <c r="BQ783" s="47"/>
    </row>
    <row r="784" s="50" customFormat="true" ht="13.5" hidden="false" customHeight="false" outlineLevel="0" collapsed="false">
      <c r="A784" s="51" t="s">
        <v>4176</v>
      </c>
      <c r="B784" s="52" t="str">
        <f aca="false">VLOOKUP('NFR-14'!$AC784,'GNFR and Height'!$L$4:$M$51,2,TRUE())</f>
        <v>A_PublicPower</v>
      </c>
      <c r="C784" s="52" t="s">
        <v>4177</v>
      </c>
      <c r="D784" s="52" t="n">
        <f aca="false">VLOOKUP('NFR-14'!$AC784,'GNFR and Height'!$L$4:$O$51,3,TRUE())</f>
        <v>5</v>
      </c>
      <c r="E784" s="70" t="n">
        <v>14.53151664</v>
      </c>
      <c r="F784" s="70" t="n">
        <v>52.31822154</v>
      </c>
      <c r="G784" s="52" t="n">
        <v>0.143</v>
      </c>
      <c r="H784" s="52"/>
      <c r="I784" s="52"/>
      <c r="J784" s="52"/>
      <c r="K784" s="52"/>
      <c r="L784" s="52"/>
      <c r="M784" s="52"/>
      <c r="N784" s="52"/>
      <c r="O784" s="52"/>
      <c r="P784" s="52"/>
      <c r="Q784" s="52"/>
      <c r="R784" s="52"/>
      <c r="S784" s="52"/>
      <c r="T784" s="52"/>
      <c r="U784" s="47"/>
      <c r="V784" s="47"/>
      <c r="W784" s="47" t="s">
        <v>4178</v>
      </c>
      <c r="X784" s="47" t="s">
        <v>4179</v>
      </c>
      <c r="Y784" s="47" t="s">
        <v>4180</v>
      </c>
      <c r="Z784" s="47"/>
      <c r="AA784" s="47"/>
      <c r="AB784" s="47" t="s">
        <v>4181</v>
      </c>
      <c r="AC784" s="47" t="s">
        <v>126</v>
      </c>
      <c r="AD784" s="47" t="s">
        <v>127</v>
      </c>
      <c r="AE784" s="47" t="n">
        <v>1</v>
      </c>
      <c r="AF784" s="47" t="s">
        <v>107</v>
      </c>
      <c r="AG784" s="71" t="s">
        <v>128</v>
      </c>
      <c r="AH784" s="47" t="s">
        <v>129</v>
      </c>
      <c r="AI784" s="47"/>
      <c r="AJ784" s="47"/>
      <c r="AK784" s="47"/>
      <c r="AL784" s="47"/>
      <c r="AM784" s="47"/>
      <c r="AN784" s="47"/>
      <c r="AO784" s="47"/>
      <c r="AP784" s="47"/>
      <c r="AQ784" s="47"/>
      <c r="AR784" s="47"/>
      <c r="AS784" s="47"/>
      <c r="AT784" s="47"/>
      <c r="AU784" s="47"/>
      <c r="AV784" s="47"/>
      <c r="AW784" s="47"/>
      <c r="AX784" s="47"/>
      <c r="AY784" s="47"/>
      <c r="AZ784" s="47"/>
      <c r="BA784" s="47"/>
      <c r="BB784" s="47"/>
      <c r="BC784" s="47"/>
      <c r="BD784" s="47"/>
      <c r="BE784" s="47"/>
      <c r="BF784" s="47"/>
      <c r="BG784" s="47"/>
      <c r="BH784" s="47"/>
      <c r="BI784" s="47"/>
      <c r="BJ784" s="47"/>
      <c r="BK784" s="47"/>
      <c r="BL784" s="47"/>
      <c r="BM784" s="47"/>
      <c r="BN784" s="47"/>
      <c r="BO784" s="47"/>
      <c r="BP784" s="47"/>
      <c r="BQ784" s="47"/>
    </row>
    <row r="785" s="50" customFormat="true" ht="13.5" hidden="false" customHeight="false" outlineLevel="0" collapsed="false">
      <c r="A785" s="51" t="s">
        <v>4182</v>
      </c>
      <c r="B785" s="52" t="str">
        <f aca="false">VLOOKUP('NFR-14'!$AC785,'GNFR and Height'!$L$4:$M$51,2,TRUE())</f>
        <v>B_Industry</v>
      </c>
      <c r="C785" s="52" t="s">
        <v>4183</v>
      </c>
      <c r="D785" s="52" t="n">
        <f aca="false">VLOOKUP('NFR-14'!$AC785,'GNFR and Height'!$L$4:$O$51,3,TRUE())</f>
        <v>4</v>
      </c>
      <c r="E785" s="70" t="n">
        <v>13.83692917</v>
      </c>
      <c r="F785" s="70" t="n">
        <v>52.48906926</v>
      </c>
      <c r="G785" s="52" t="n">
        <v>1.4</v>
      </c>
      <c r="H785" s="52"/>
      <c r="I785" s="52" t="n">
        <v>1.26</v>
      </c>
      <c r="J785" s="52" t="n">
        <v>0.0125</v>
      </c>
      <c r="K785" s="52"/>
      <c r="L785" s="52" t="n">
        <v>0.114</v>
      </c>
      <c r="M785" s="52" t="n">
        <v>1.29</v>
      </c>
      <c r="N785" s="52"/>
      <c r="O785" s="52"/>
      <c r="P785" s="52" t="n">
        <v>0.0418</v>
      </c>
      <c r="Q785" s="52"/>
      <c r="R785" s="52"/>
      <c r="S785" s="52"/>
      <c r="T785" s="52"/>
      <c r="U785" s="47"/>
      <c r="V785" s="47"/>
      <c r="W785" s="47" t="s">
        <v>4184</v>
      </c>
      <c r="X785" s="47" t="s">
        <v>4185</v>
      </c>
      <c r="Y785" s="47" t="s">
        <v>4186</v>
      </c>
      <c r="Z785" s="47"/>
      <c r="AA785" s="47"/>
      <c r="AB785" s="47" t="s">
        <v>4187</v>
      </c>
      <c r="AC785" s="47" t="s">
        <v>136</v>
      </c>
      <c r="AD785" s="47" t="s">
        <v>137</v>
      </c>
      <c r="AE785" s="47" t="n">
        <v>1</v>
      </c>
      <c r="AF785" s="47" t="s">
        <v>138</v>
      </c>
      <c r="AG785" s="71" t="s">
        <v>139</v>
      </c>
      <c r="AH785" s="47" t="s">
        <v>140</v>
      </c>
      <c r="AI785" s="47"/>
      <c r="AJ785" s="47"/>
      <c r="AK785" s="47"/>
      <c r="AL785" s="47"/>
      <c r="AM785" s="47"/>
      <c r="AN785" s="47"/>
      <c r="AO785" s="47"/>
      <c r="AP785" s="47"/>
      <c r="AQ785" s="47"/>
      <c r="AR785" s="47"/>
      <c r="AS785" s="47"/>
      <c r="AT785" s="47"/>
      <c r="AU785" s="47"/>
      <c r="AV785" s="47"/>
      <c r="AW785" s="47"/>
      <c r="AX785" s="47"/>
      <c r="AY785" s="47"/>
      <c r="AZ785" s="47"/>
      <c r="BA785" s="47"/>
      <c r="BB785" s="47"/>
      <c r="BC785" s="47"/>
      <c r="BD785" s="47"/>
      <c r="BE785" s="47"/>
      <c r="BF785" s="47"/>
      <c r="BG785" s="47"/>
      <c r="BH785" s="47"/>
      <c r="BI785" s="47"/>
      <c r="BJ785" s="47"/>
      <c r="BK785" s="47"/>
      <c r="BL785" s="47"/>
      <c r="BM785" s="47"/>
      <c r="BN785" s="47"/>
      <c r="BO785" s="47"/>
      <c r="BP785" s="47"/>
      <c r="BQ785" s="47"/>
    </row>
    <row r="786" s="50" customFormat="true" ht="13.5" hidden="false" customHeight="false" outlineLevel="0" collapsed="false">
      <c r="A786" s="51" t="s">
        <v>4188</v>
      </c>
      <c r="B786" s="52" t="str">
        <f aca="false">VLOOKUP('NFR-14'!$AC786,'GNFR and Height'!$L$4:$M$51,2,TRUE())</f>
        <v>L_AgriOther</v>
      </c>
      <c r="C786" s="52" t="s">
        <v>4189</v>
      </c>
      <c r="D786" s="52" t="n">
        <f aca="false">VLOOKUP('NFR-14'!$AC786,'GNFR and Height'!$L$4:$O$51,3,TRUE())</f>
        <v>1</v>
      </c>
      <c r="E786" s="70" t="n">
        <v>14.54346376</v>
      </c>
      <c r="F786" s="70" t="n">
        <v>52.46016434</v>
      </c>
      <c r="G786" s="48"/>
      <c r="H786" s="52"/>
      <c r="I786" s="52"/>
      <c r="J786" s="52" t="n">
        <v>0.0197</v>
      </c>
      <c r="K786" s="52"/>
      <c r="L786" s="52"/>
      <c r="M786" s="52"/>
      <c r="N786" s="52"/>
      <c r="O786" s="52"/>
      <c r="P786" s="52"/>
      <c r="Q786" s="52"/>
      <c r="R786" s="52"/>
      <c r="S786" s="52"/>
      <c r="T786" s="52"/>
      <c r="U786" s="47"/>
      <c r="V786" s="47"/>
      <c r="W786" s="47" t="s">
        <v>4190</v>
      </c>
      <c r="X786" s="47" t="s">
        <v>4191</v>
      </c>
      <c r="Y786" s="47" t="s">
        <v>4192</v>
      </c>
      <c r="Z786" s="47"/>
      <c r="AA786" s="47"/>
      <c r="AB786" s="47" t="s">
        <v>4193</v>
      </c>
      <c r="AC786" s="47" t="s">
        <v>77</v>
      </c>
      <c r="AD786" s="47" t="s">
        <v>78</v>
      </c>
      <c r="AE786" s="47" t="n">
        <v>1</v>
      </c>
      <c r="AF786" s="47" t="s">
        <v>79</v>
      </c>
      <c r="AG786" s="71" t="s">
        <v>80</v>
      </c>
      <c r="AH786" s="47" t="s">
        <v>81</v>
      </c>
      <c r="AI786" s="47"/>
      <c r="AJ786" s="47"/>
      <c r="AK786" s="47"/>
      <c r="AL786" s="47"/>
      <c r="AM786" s="47"/>
      <c r="AN786" s="47"/>
      <c r="AO786" s="47"/>
      <c r="AP786" s="47"/>
      <c r="AQ786" s="47"/>
      <c r="AR786" s="47"/>
      <c r="AS786" s="47"/>
      <c r="AT786" s="47"/>
      <c r="AU786" s="47"/>
      <c r="AV786" s="47"/>
      <c r="AW786" s="47"/>
      <c r="AX786" s="47"/>
      <c r="AY786" s="47"/>
      <c r="AZ786" s="47"/>
      <c r="BA786" s="47"/>
      <c r="BB786" s="47"/>
      <c r="BC786" s="47"/>
      <c r="BD786" s="47"/>
      <c r="BE786" s="47"/>
      <c r="BF786" s="47"/>
      <c r="BG786" s="47"/>
      <c r="BH786" s="47"/>
      <c r="BI786" s="47"/>
      <c r="BJ786" s="47"/>
      <c r="BK786" s="47"/>
      <c r="BL786" s="47"/>
      <c r="BM786" s="47"/>
      <c r="BN786" s="47"/>
      <c r="BO786" s="47"/>
      <c r="BP786" s="47"/>
      <c r="BQ786" s="47"/>
    </row>
    <row r="787" s="50" customFormat="true" ht="13.5" hidden="false" customHeight="false" outlineLevel="0" collapsed="false">
      <c r="A787" s="51" t="s">
        <v>4194</v>
      </c>
      <c r="B787" s="52" t="str">
        <f aca="false">VLOOKUP('NFR-14'!$AC787,'GNFR and Height'!$L$4:$M$51,2,TRUE())</f>
        <v>L_AgriOther</v>
      </c>
      <c r="C787" s="52" t="s">
        <v>4195</v>
      </c>
      <c r="D787" s="52" t="n">
        <f aca="false">VLOOKUP('NFR-14'!$AC787,'GNFR and Height'!$L$4:$O$51,3,TRUE())</f>
        <v>1</v>
      </c>
      <c r="E787" s="70" t="n">
        <v>14.14659466</v>
      </c>
      <c r="F787" s="70" t="n">
        <v>52.52146648</v>
      </c>
      <c r="G787" s="48"/>
      <c r="H787" s="52"/>
      <c r="I787" s="52"/>
      <c r="J787" s="52" t="n">
        <v>0.0295</v>
      </c>
      <c r="K787" s="52"/>
      <c r="L787" s="52"/>
      <c r="M787" s="52"/>
      <c r="N787" s="52"/>
      <c r="O787" s="52"/>
      <c r="P787" s="52"/>
      <c r="Q787" s="52"/>
      <c r="R787" s="52"/>
      <c r="S787" s="52"/>
      <c r="T787" s="52"/>
      <c r="U787" s="47"/>
      <c r="V787" s="47"/>
      <c r="W787" s="47" t="s">
        <v>4196</v>
      </c>
      <c r="X787" s="47" t="s">
        <v>4197</v>
      </c>
      <c r="Y787" s="47" t="s">
        <v>4198</v>
      </c>
      <c r="Z787" s="47"/>
      <c r="AA787" s="47"/>
      <c r="AB787" s="47" t="s">
        <v>4199</v>
      </c>
      <c r="AC787" s="47" t="s">
        <v>77</v>
      </c>
      <c r="AD787" s="47" t="s">
        <v>78</v>
      </c>
      <c r="AE787" s="47" t="n">
        <v>1</v>
      </c>
      <c r="AF787" s="47" t="s">
        <v>79</v>
      </c>
      <c r="AG787" s="71" t="s">
        <v>80</v>
      </c>
      <c r="AH787" s="47" t="s">
        <v>81</v>
      </c>
      <c r="AI787" s="47"/>
      <c r="AJ787" s="47"/>
      <c r="AK787" s="47"/>
      <c r="AL787" s="47"/>
      <c r="AM787" s="47"/>
      <c r="AN787" s="47"/>
      <c r="AO787" s="47"/>
      <c r="AP787" s="47"/>
      <c r="AQ787" s="47"/>
      <c r="AR787" s="47"/>
      <c r="AS787" s="47"/>
      <c r="AT787" s="47"/>
      <c r="AU787" s="47"/>
      <c r="AV787" s="47"/>
      <c r="AW787" s="47"/>
      <c r="AX787" s="47"/>
      <c r="AY787" s="47"/>
      <c r="AZ787" s="47"/>
      <c r="BA787" s="47"/>
      <c r="BB787" s="47"/>
      <c r="BC787" s="47"/>
      <c r="BD787" s="47"/>
      <c r="BE787" s="47"/>
      <c r="BF787" s="47"/>
      <c r="BG787" s="47"/>
      <c r="BH787" s="47"/>
      <c r="BI787" s="47"/>
      <c r="BJ787" s="47"/>
      <c r="BK787" s="47"/>
      <c r="BL787" s="47"/>
      <c r="BM787" s="47"/>
      <c r="BN787" s="47"/>
      <c r="BO787" s="47"/>
      <c r="BP787" s="47"/>
      <c r="BQ787" s="47"/>
    </row>
    <row r="788" s="50" customFormat="true" ht="13.5" hidden="false" customHeight="false" outlineLevel="0" collapsed="false">
      <c r="A788" s="51" t="s">
        <v>4200</v>
      </c>
      <c r="B788" s="52" t="str">
        <f aca="false">VLOOKUP('NFR-14'!$AC788,'GNFR and Height'!$L$4:$M$51,2,TRUE())</f>
        <v>L_AgriOther</v>
      </c>
      <c r="C788" s="52" t="s">
        <v>4201</v>
      </c>
      <c r="D788" s="52" t="n">
        <f aca="false">VLOOKUP('NFR-14'!$AC788,'GNFR and Height'!$L$4:$O$51,3,TRUE())</f>
        <v>1</v>
      </c>
      <c r="E788" s="70" t="n">
        <v>14.39676417</v>
      </c>
      <c r="F788" s="70" t="n">
        <v>52.63151769</v>
      </c>
      <c r="G788" s="48"/>
      <c r="H788" s="52"/>
      <c r="I788" s="52"/>
      <c r="J788" s="52" t="n">
        <v>0.0288</v>
      </c>
      <c r="K788" s="52"/>
      <c r="L788" s="52"/>
      <c r="M788" s="52"/>
      <c r="N788" s="52"/>
      <c r="O788" s="52"/>
      <c r="P788" s="52"/>
      <c r="Q788" s="52"/>
      <c r="R788" s="52"/>
      <c r="S788" s="52"/>
      <c r="T788" s="52"/>
      <c r="U788" s="47"/>
      <c r="V788" s="47"/>
      <c r="W788" s="47" t="s">
        <v>4202</v>
      </c>
      <c r="X788" s="47" t="s">
        <v>4203</v>
      </c>
      <c r="Y788" s="47" t="s">
        <v>4204</v>
      </c>
      <c r="Z788" s="47"/>
      <c r="AA788" s="47"/>
      <c r="AB788" s="47" t="s">
        <v>4205</v>
      </c>
      <c r="AC788" s="47" t="s">
        <v>147</v>
      </c>
      <c r="AD788" s="47" t="s">
        <v>148</v>
      </c>
      <c r="AE788" s="47" t="n">
        <v>1</v>
      </c>
      <c r="AF788" s="47" t="s">
        <v>79</v>
      </c>
      <c r="AG788" s="71" t="s">
        <v>149</v>
      </c>
      <c r="AH788" s="47" t="s">
        <v>150</v>
      </c>
      <c r="AI788" s="47"/>
      <c r="AJ788" s="47"/>
      <c r="AK788" s="47"/>
      <c r="AL788" s="47"/>
      <c r="AM788" s="47"/>
      <c r="AN788" s="47"/>
      <c r="AO788" s="47"/>
      <c r="AP788" s="47"/>
      <c r="AQ788" s="47"/>
      <c r="AR788" s="47"/>
      <c r="AS788" s="47"/>
      <c r="AT788" s="47"/>
      <c r="AU788" s="47"/>
      <c r="AV788" s="47"/>
      <c r="AW788" s="47"/>
      <c r="AX788" s="47"/>
      <c r="AY788" s="47"/>
      <c r="AZ788" s="47"/>
      <c r="BA788" s="47"/>
      <c r="BB788" s="47"/>
      <c r="BC788" s="47"/>
      <c r="BD788" s="47"/>
      <c r="BE788" s="47"/>
      <c r="BF788" s="47"/>
      <c r="BG788" s="47"/>
      <c r="BH788" s="47"/>
      <c r="BI788" s="47"/>
      <c r="BJ788" s="47"/>
      <c r="BK788" s="47"/>
      <c r="BL788" s="47"/>
      <c r="BM788" s="47"/>
      <c r="BN788" s="47"/>
      <c r="BO788" s="47"/>
      <c r="BP788" s="47"/>
      <c r="BQ788" s="47"/>
    </row>
    <row r="789" s="50" customFormat="true" ht="13.5" hidden="false" customHeight="false" outlineLevel="0" collapsed="false">
      <c r="A789" s="51" t="s">
        <v>4206</v>
      </c>
      <c r="B789" s="52" t="str">
        <f aca="false">VLOOKUP('NFR-14'!$AC789,'GNFR and Height'!$L$4:$M$51,2,TRUE())</f>
        <v>L_AgriOther</v>
      </c>
      <c r="C789" s="52" t="s">
        <v>4207</v>
      </c>
      <c r="D789" s="52" t="n">
        <f aca="false">VLOOKUP('NFR-14'!$AC789,'GNFR and Height'!$L$4:$O$51,3,TRUE())</f>
        <v>1</v>
      </c>
      <c r="E789" s="70" t="n">
        <v>14.50458352</v>
      </c>
      <c r="F789" s="70" t="n">
        <v>52.51478578</v>
      </c>
      <c r="G789" s="48"/>
      <c r="H789" s="52"/>
      <c r="I789" s="52"/>
      <c r="J789" s="52" t="n">
        <v>0.0102</v>
      </c>
      <c r="K789" s="52"/>
      <c r="L789" s="52"/>
      <c r="M789" s="52"/>
      <c r="N789" s="52"/>
      <c r="O789" s="52"/>
      <c r="P789" s="52"/>
      <c r="Q789" s="52"/>
      <c r="R789" s="52"/>
      <c r="S789" s="52"/>
      <c r="T789" s="52"/>
      <c r="U789" s="47"/>
      <c r="V789" s="47"/>
      <c r="W789" s="47" t="s">
        <v>4208</v>
      </c>
      <c r="X789" s="47" t="s">
        <v>4209</v>
      </c>
      <c r="Y789" s="47" t="s">
        <v>4210</v>
      </c>
      <c r="Z789" s="47"/>
      <c r="AA789" s="47"/>
      <c r="AB789" s="47" t="s">
        <v>4211</v>
      </c>
      <c r="AC789" s="47" t="s">
        <v>201</v>
      </c>
      <c r="AD789" s="47" t="s">
        <v>202</v>
      </c>
      <c r="AE789" s="47" t="n">
        <v>1</v>
      </c>
      <c r="AF789" s="47" t="s">
        <v>79</v>
      </c>
      <c r="AG789" s="71" t="s">
        <v>80</v>
      </c>
      <c r="AH789" s="47" t="s">
        <v>81</v>
      </c>
      <c r="AI789" s="47"/>
      <c r="AJ789" s="47"/>
      <c r="AK789" s="47"/>
      <c r="AL789" s="47"/>
      <c r="AM789" s="47"/>
      <c r="AN789" s="47"/>
      <c r="AO789" s="47"/>
      <c r="AP789" s="47"/>
      <c r="AQ789" s="47"/>
      <c r="AR789" s="47"/>
      <c r="AS789" s="47"/>
      <c r="AT789" s="47"/>
      <c r="AU789" s="47"/>
      <c r="AV789" s="47"/>
      <c r="AW789" s="47"/>
      <c r="AX789" s="47"/>
      <c r="AY789" s="47"/>
      <c r="AZ789" s="47"/>
      <c r="BA789" s="47"/>
      <c r="BB789" s="47"/>
      <c r="BC789" s="47"/>
      <c r="BD789" s="47"/>
      <c r="BE789" s="47"/>
      <c r="BF789" s="47"/>
      <c r="BG789" s="47"/>
      <c r="BH789" s="47"/>
      <c r="BI789" s="47"/>
      <c r="BJ789" s="47"/>
      <c r="BK789" s="47"/>
      <c r="BL789" s="47"/>
      <c r="BM789" s="47"/>
      <c r="BN789" s="47"/>
      <c r="BO789" s="47"/>
      <c r="BP789" s="47"/>
      <c r="BQ789" s="47"/>
    </row>
    <row r="790" s="50" customFormat="true" ht="13.5" hidden="false" customHeight="false" outlineLevel="0" collapsed="false">
      <c r="A790" s="51" t="s">
        <v>4212</v>
      </c>
      <c r="B790" s="52" t="str">
        <f aca="false">VLOOKUP('NFR-14'!$AC790,'GNFR and Height'!$L$4:$M$51,2,TRUE())</f>
        <v>L_AgriOther</v>
      </c>
      <c r="C790" s="52" t="s">
        <v>4213</v>
      </c>
      <c r="D790" s="52" t="n">
        <f aca="false">VLOOKUP('NFR-14'!$AC790,'GNFR and Height'!$L$4:$O$51,3,TRUE())</f>
        <v>1</v>
      </c>
      <c r="E790" s="70" t="n">
        <v>14.36681006</v>
      </c>
      <c r="F790" s="70" t="n">
        <v>52.6031323</v>
      </c>
      <c r="G790" s="48"/>
      <c r="H790" s="52"/>
      <c r="I790" s="52"/>
      <c r="J790" s="52" t="n">
        <v>0.0185</v>
      </c>
      <c r="K790" s="52"/>
      <c r="L790" s="52"/>
      <c r="M790" s="52"/>
      <c r="N790" s="52"/>
      <c r="O790" s="52"/>
      <c r="P790" s="52"/>
      <c r="Q790" s="52"/>
      <c r="R790" s="52"/>
      <c r="S790" s="52"/>
      <c r="T790" s="52"/>
      <c r="U790" s="47"/>
      <c r="V790" s="47"/>
      <c r="W790" s="47" t="s">
        <v>4208</v>
      </c>
      <c r="X790" s="47" t="s">
        <v>4214</v>
      </c>
      <c r="Y790" s="47" t="s">
        <v>4215</v>
      </c>
      <c r="Z790" s="47"/>
      <c r="AA790" s="47"/>
      <c r="AB790" s="47" t="s">
        <v>4216</v>
      </c>
      <c r="AC790" s="47" t="s">
        <v>77</v>
      </c>
      <c r="AD790" s="47" t="s">
        <v>78</v>
      </c>
      <c r="AE790" s="47" t="n">
        <v>1</v>
      </c>
      <c r="AF790" s="47" t="s">
        <v>79</v>
      </c>
      <c r="AG790" s="71" t="s">
        <v>80</v>
      </c>
      <c r="AH790" s="47" t="s">
        <v>81</v>
      </c>
      <c r="AI790" s="47"/>
      <c r="AJ790" s="47"/>
      <c r="AK790" s="47"/>
      <c r="AL790" s="47"/>
      <c r="AM790" s="47"/>
      <c r="AN790" s="47"/>
      <c r="AO790" s="47"/>
      <c r="AP790" s="47"/>
      <c r="AQ790" s="47"/>
      <c r="AR790" s="47"/>
      <c r="AS790" s="47"/>
      <c r="AT790" s="47"/>
      <c r="AU790" s="47"/>
      <c r="AV790" s="47"/>
      <c r="AW790" s="47"/>
      <c r="AX790" s="47"/>
      <c r="AY790" s="47"/>
      <c r="AZ790" s="47"/>
      <c r="BA790" s="47"/>
      <c r="BB790" s="47"/>
      <c r="BC790" s="47"/>
      <c r="BD790" s="47"/>
      <c r="BE790" s="47"/>
      <c r="BF790" s="47"/>
      <c r="BG790" s="47"/>
      <c r="BH790" s="47"/>
      <c r="BI790" s="47"/>
      <c r="BJ790" s="47"/>
      <c r="BK790" s="47"/>
      <c r="BL790" s="47"/>
      <c r="BM790" s="47"/>
      <c r="BN790" s="47"/>
      <c r="BO790" s="47"/>
      <c r="BP790" s="47"/>
      <c r="BQ790" s="47"/>
    </row>
    <row r="791" s="50" customFormat="true" ht="13.5" hidden="false" customHeight="false" outlineLevel="0" collapsed="false">
      <c r="A791" s="51" t="s">
        <v>4217</v>
      </c>
      <c r="B791" s="52" t="str">
        <f aca="false">VLOOKUP('NFR-14'!$AC791,'GNFR and Height'!$L$4:$M$51,2,TRUE())</f>
        <v>L_AgriOther</v>
      </c>
      <c r="C791" s="52" t="s">
        <v>4218</v>
      </c>
      <c r="D791" s="52" t="n">
        <f aca="false">VLOOKUP('NFR-14'!$AC791,'GNFR and Height'!$L$4:$O$51,3,TRUE())</f>
        <v>1</v>
      </c>
      <c r="E791" s="70" t="n">
        <v>14.11183505</v>
      </c>
      <c r="F791" s="70" t="n">
        <v>52.48226402</v>
      </c>
      <c r="G791" s="48"/>
      <c r="H791" s="52"/>
      <c r="I791" s="52"/>
      <c r="J791" s="52" t="n">
        <v>0.0131</v>
      </c>
      <c r="K791" s="52"/>
      <c r="L791" s="52"/>
      <c r="M791" s="52"/>
      <c r="N791" s="52"/>
      <c r="O791" s="52"/>
      <c r="P791" s="52"/>
      <c r="Q791" s="52"/>
      <c r="R791" s="52"/>
      <c r="S791" s="52"/>
      <c r="T791" s="52"/>
      <c r="U791" s="47"/>
      <c r="V791" s="47"/>
      <c r="W791" s="47" t="s">
        <v>4196</v>
      </c>
      <c r="X791" s="47" t="s">
        <v>4197</v>
      </c>
      <c r="Y791" s="47" t="s">
        <v>4219</v>
      </c>
      <c r="Z791" s="47"/>
      <c r="AA791" s="47"/>
      <c r="AB791" s="47" t="s">
        <v>4220</v>
      </c>
      <c r="AC791" s="47" t="s">
        <v>201</v>
      </c>
      <c r="AD791" s="47" t="s">
        <v>202</v>
      </c>
      <c r="AE791" s="47" t="n">
        <v>1</v>
      </c>
      <c r="AF791" s="47" t="s">
        <v>79</v>
      </c>
      <c r="AG791" s="71" t="s">
        <v>80</v>
      </c>
      <c r="AH791" s="47" t="s">
        <v>81</v>
      </c>
      <c r="AI791" s="47"/>
      <c r="AJ791" s="47"/>
      <c r="AK791" s="47"/>
      <c r="AL791" s="47"/>
      <c r="AM791" s="47"/>
      <c r="AN791" s="47"/>
      <c r="AO791" s="47"/>
      <c r="AP791" s="47"/>
      <c r="AQ791" s="47"/>
      <c r="AR791" s="47"/>
      <c r="AS791" s="47"/>
      <c r="AT791" s="47"/>
      <c r="AU791" s="47"/>
      <c r="AV791" s="47"/>
      <c r="AW791" s="47"/>
      <c r="AX791" s="47"/>
      <c r="AY791" s="47"/>
      <c r="AZ791" s="47"/>
      <c r="BA791" s="47"/>
      <c r="BB791" s="47"/>
      <c r="BC791" s="47"/>
      <c r="BD791" s="47"/>
      <c r="BE791" s="47"/>
      <c r="BF791" s="47"/>
      <c r="BG791" s="47"/>
      <c r="BH791" s="47"/>
      <c r="BI791" s="47"/>
      <c r="BJ791" s="47"/>
      <c r="BK791" s="47"/>
      <c r="BL791" s="47"/>
      <c r="BM791" s="47"/>
      <c r="BN791" s="47"/>
      <c r="BO791" s="47"/>
      <c r="BP791" s="47"/>
      <c r="BQ791" s="47"/>
    </row>
    <row r="792" s="50" customFormat="true" ht="13.5" hidden="false" customHeight="false" outlineLevel="0" collapsed="false">
      <c r="A792" s="51" t="s">
        <v>185</v>
      </c>
      <c r="B792" s="52" t="str">
        <f aca="false">VLOOKUP('NFR-14'!$AC792,'GNFR and Height'!$L$4:$M$51,2,TRUE())</f>
        <v>B_Industry</v>
      </c>
      <c r="C792" s="52" t="s">
        <v>4221</v>
      </c>
      <c r="D792" s="52" t="n">
        <f aca="false">VLOOKUP('NFR-14'!$AC792,'GNFR and Height'!$L$4:$O$51,3,TRUE())</f>
        <v>2</v>
      </c>
      <c r="E792" s="70" t="n">
        <v>13.71434912</v>
      </c>
      <c r="F792" s="70" t="n">
        <v>52.53687225</v>
      </c>
      <c r="G792" s="52" t="n">
        <v>0.155</v>
      </c>
      <c r="H792" s="52"/>
      <c r="I792" s="52"/>
      <c r="J792" s="52"/>
      <c r="K792" s="52"/>
      <c r="L792" s="52"/>
      <c r="M792" s="52"/>
      <c r="N792" s="52"/>
      <c r="O792" s="52"/>
      <c r="P792" s="52"/>
      <c r="Q792" s="52"/>
      <c r="R792" s="52"/>
      <c r="S792" s="52"/>
      <c r="T792" s="52"/>
      <c r="U792" s="47"/>
      <c r="V792" s="47"/>
      <c r="W792" s="47" t="s">
        <v>4222</v>
      </c>
      <c r="X792" s="47" t="s">
        <v>4223</v>
      </c>
      <c r="Y792" s="47" t="s">
        <v>4224</v>
      </c>
      <c r="Z792" s="47"/>
      <c r="AA792" s="47"/>
      <c r="AB792" s="47" t="s">
        <v>4225</v>
      </c>
      <c r="AC792" s="47" t="s">
        <v>191</v>
      </c>
      <c r="AD792" s="47" t="s">
        <v>192</v>
      </c>
      <c r="AE792" s="47" t="n">
        <v>1</v>
      </c>
      <c r="AF792" s="47" t="s">
        <v>138</v>
      </c>
      <c r="AG792" s="71" t="s">
        <v>193</v>
      </c>
      <c r="AH792" s="47" t="s">
        <v>194</v>
      </c>
      <c r="AI792" s="47"/>
      <c r="AJ792" s="47"/>
      <c r="AK792" s="47"/>
      <c r="AL792" s="47"/>
      <c r="AM792" s="47"/>
      <c r="AN792" s="47"/>
      <c r="AO792" s="47"/>
      <c r="AP792" s="47"/>
      <c r="AQ792" s="47"/>
      <c r="AR792" s="47"/>
      <c r="AS792" s="47"/>
      <c r="AT792" s="47"/>
      <c r="AU792" s="47"/>
      <c r="AV792" s="47"/>
      <c r="AW792" s="47"/>
      <c r="AX792" s="47"/>
      <c r="AY792" s="47"/>
      <c r="AZ792" s="47"/>
      <c r="BA792" s="47"/>
      <c r="BB792" s="47"/>
      <c r="BC792" s="47"/>
      <c r="BD792" s="47"/>
      <c r="BE792" s="47"/>
      <c r="BF792" s="47"/>
      <c r="BG792" s="47"/>
      <c r="BH792" s="47"/>
      <c r="BI792" s="47"/>
      <c r="BJ792" s="47"/>
      <c r="BK792" s="47"/>
      <c r="BL792" s="47"/>
      <c r="BM792" s="47"/>
      <c r="BN792" s="47"/>
      <c r="BO792" s="47"/>
      <c r="BP792" s="47"/>
      <c r="BQ792" s="47"/>
    </row>
    <row r="793" s="50" customFormat="true" ht="13.5" hidden="false" customHeight="false" outlineLevel="0" collapsed="false">
      <c r="A793" s="51" t="s">
        <v>4226</v>
      </c>
      <c r="B793" s="52" t="str">
        <f aca="false">VLOOKUP('NFR-14'!$AC793,'GNFR and Height'!$L$4:$M$51,2,TRUE())</f>
        <v>A_PublicPower</v>
      </c>
      <c r="C793" s="52" t="s">
        <v>4227</v>
      </c>
      <c r="D793" s="52" t="n">
        <f aca="false">VLOOKUP('NFR-14'!$AC793,'GNFR and Height'!$L$4:$O$51,3,TRUE())</f>
        <v>5</v>
      </c>
      <c r="E793" s="70" t="n">
        <v>13.8307896</v>
      </c>
      <c r="F793" s="70" t="n">
        <v>52.49065405</v>
      </c>
      <c r="G793" s="52" t="n">
        <v>0.15</v>
      </c>
      <c r="H793" s="52"/>
      <c r="I793" s="52"/>
      <c r="J793" s="52"/>
      <c r="K793" s="52"/>
      <c r="L793" s="52"/>
      <c r="M793" s="52"/>
      <c r="N793" s="52"/>
      <c r="O793" s="52"/>
      <c r="P793" s="52"/>
      <c r="Q793" s="52"/>
      <c r="R793" s="52"/>
      <c r="S793" s="52"/>
      <c r="T793" s="52"/>
      <c r="U793" s="47"/>
      <c r="V793" s="47"/>
      <c r="W793" s="47" t="s">
        <v>4184</v>
      </c>
      <c r="X793" s="47" t="s">
        <v>4185</v>
      </c>
      <c r="Y793" s="47" t="s">
        <v>4228</v>
      </c>
      <c r="Z793" s="47"/>
      <c r="AA793" s="47"/>
      <c r="AB793" s="47" t="s">
        <v>4229</v>
      </c>
      <c r="AC793" s="47" t="s">
        <v>241</v>
      </c>
      <c r="AD793" s="47" t="s">
        <v>242</v>
      </c>
      <c r="AE793" s="47" t="n">
        <v>1</v>
      </c>
      <c r="AF793" s="47" t="s">
        <v>243</v>
      </c>
      <c r="AG793" s="71" t="s">
        <v>256</v>
      </c>
      <c r="AH793" s="47" t="s">
        <v>257</v>
      </c>
      <c r="AI793" s="47"/>
      <c r="AJ793" s="47"/>
      <c r="AK793" s="47"/>
      <c r="AL793" s="47"/>
      <c r="AM793" s="47"/>
      <c r="AN793" s="47"/>
      <c r="AO793" s="47"/>
      <c r="AP793" s="47"/>
      <c r="AQ793" s="47"/>
      <c r="AR793" s="47"/>
      <c r="AS793" s="47"/>
      <c r="AT793" s="47"/>
      <c r="AU793" s="47"/>
      <c r="AV793" s="47"/>
      <c r="AW793" s="47"/>
      <c r="AX793" s="47"/>
      <c r="AY793" s="47"/>
      <c r="AZ793" s="47"/>
      <c r="BA793" s="47"/>
      <c r="BB793" s="47"/>
      <c r="BC793" s="47"/>
      <c r="BD793" s="47"/>
      <c r="BE793" s="47"/>
      <c r="BF793" s="47"/>
      <c r="BG793" s="47"/>
      <c r="BH793" s="47"/>
      <c r="BI793" s="47"/>
      <c r="BJ793" s="47"/>
      <c r="BK793" s="47"/>
      <c r="BL793" s="47"/>
      <c r="BM793" s="47"/>
      <c r="BN793" s="47"/>
      <c r="BO793" s="47"/>
      <c r="BP793" s="47"/>
      <c r="BQ793" s="47"/>
    </row>
    <row r="794" s="50" customFormat="true" ht="13.5" hidden="false" customHeight="false" outlineLevel="0" collapsed="false">
      <c r="A794" s="51" t="s">
        <v>4230</v>
      </c>
      <c r="B794" s="52" t="str">
        <f aca="false">VLOOKUP('NFR-14'!$AC794,'GNFR and Height'!$L$4:$M$51,2,TRUE())</f>
        <v>L_AgriOther</v>
      </c>
      <c r="C794" s="52" t="s">
        <v>4231</v>
      </c>
      <c r="D794" s="52" t="n">
        <f aca="false">VLOOKUP('NFR-14'!$AC794,'GNFR and Height'!$L$4:$O$51,3,TRUE())</f>
        <v>1</v>
      </c>
      <c r="E794" s="70" t="n">
        <v>14.30215763</v>
      </c>
      <c r="F794" s="70" t="n">
        <v>52.617486</v>
      </c>
      <c r="G794" s="48"/>
      <c r="H794" s="52"/>
      <c r="I794" s="52"/>
      <c r="J794" s="52" t="n">
        <v>0.0157</v>
      </c>
      <c r="K794" s="52"/>
      <c r="L794" s="52"/>
      <c r="M794" s="52"/>
      <c r="N794" s="52"/>
      <c r="O794" s="52"/>
      <c r="P794" s="52"/>
      <c r="Q794" s="52"/>
      <c r="R794" s="52"/>
      <c r="S794" s="52"/>
      <c r="T794" s="52"/>
      <c r="U794" s="47"/>
      <c r="V794" s="47"/>
      <c r="W794" s="47" t="s">
        <v>4202</v>
      </c>
      <c r="X794" s="47" t="s">
        <v>4203</v>
      </c>
      <c r="Y794" s="47" t="s">
        <v>4232</v>
      </c>
      <c r="Z794" s="47"/>
      <c r="AA794" s="47"/>
      <c r="AB794" s="47" t="s">
        <v>4233</v>
      </c>
      <c r="AC794" s="47" t="s">
        <v>147</v>
      </c>
      <c r="AD794" s="47" t="s">
        <v>148</v>
      </c>
      <c r="AE794" s="47" t="n">
        <v>1</v>
      </c>
      <c r="AF794" s="47" t="s">
        <v>79</v>
      </c>
      <c r="AG794" s="71" t="s">
        <v>149</v>
      </c>
      <c r="AH794" s="47" t="s">
        <v>150</v>
      </c>
      <c r="AI794" s="47"/>
      <c r="AJ794" s="47"/>
      <c r="AK794" s="47"/>
      <c r="AL794" s="47"/>
      <c r="AM794" s="47"/>
      <c r="AN794" s="47"/>
      <c r="AO794" s="47"/>
      <c r="AP794" s="47"/>
      <c r="AQ794" s="47"/>
      <c r="AR794" s="47"/>
      <c r="AS794" s="47"/>
      <c r="AT794" s="47"/>
      <c r="AU794" s="47"/>
      <c r="AV794" s="47"/>
      <c r="AW794" s="47"/>
      <c r="AX794" s="47"/>
      <c r="AY794" s="47"/>
      <c r="AZ794" s="47"/>
      <c r="BA794" s="47"/>
      <c r="BB794" s="47"/>
      <c r="BC794" s="47"/>
      <c r="BD794" s="47"/>
      <c r="BE794" s="47"/>
      <c r="BF794" s="47"/>
      <c r="BG794" s="47"/>
      <c r="BH794" s="47"/>
      <c r="BI794" s="47"/>
      <c r="BJ794" s="47"/>
      <c r="BK794" s="47"/>
      <c r="BL794" s="47"/>
      <c r="BM794" s="47"/>
      <c r="BN794" s="47"/>
      <c r="BO794" s="47"/>
      <c r="BP794" s="47"/>
      <c r="BQ794" s="47"/>
    </row>
    <row r="795" s="50" customFormat="true" ht="13.5" hidden="false" customHeight="false" outlineLevel="0" collapsed="false">
      <c r="A795" s="51" t="s">
        <v>4234</v>
      </c>
      <c r="B795" s="52" t="str">
        <f aca="false">VLOOKUP('NFR-14'!$AC795,'GNFR and Height'!$L$4:$M$51,2,TRUE())</f>
        <v>L_AgriOther</v>
      </c>
      <c r="C795" s="52" t="s">
        <v>4235</v>
      </c>
      <c r="D795" s="52" t="n">
        <f aca="false">VLOOKUP('NFR-14'!$AC795,'GNFR and Height'!$L$4:$O$51,3,TRUE())</f>
        <v>1</v>
      </c>
      <c r="E795" s="70" t="n">
        <v>14.17397757</v>
      </c>
      <c r="F795" s="70" t="n">
        <v>52.7412473</v>
      </c>
      <c r="G795" s="48"/>
      <c r="H795" s="52"/>
      <c r="I795" s="52"/>
      <c r="J795" s="52" t="n">
        <v>0.0184</v>
      </c>
      <c r="K795" s="52"/>
      <c r="L795" s="52"/>
      <c r="M795" s="52"/>
      <c r="N795" s="52"/>
      <c r="O795" s="52"/>
      <c r="P795" s="52"/>
      <c r="Q795" s="52"/>
      <c r="R795" s="52"/>
      <c r="S795" s="52"/>
      <c r="T795" s="52"/>
      <c r="U795" s="47"/>
      <c r="V795" s="47"/>
      <c r="W795" s="47" t="s">
        <v>4236</v>
      </c>
      <c r="X795" s="47" t="s">
        <v>4237</v>
      </c>
      <c r="Y795" s="47" t="s">
        <v>4238</v>
      </c>
      <c r="Z795" s="47"/>
      <c r="AA795" s="47"/>
      <c r="AB795" s="47" t="s">
        <v>4239</v>
      </c>
      <c r="AC795" s="47" t="s">
        <v>147</v>
      </c>
      <c r="AD795" s="47" t="s">
        <v>148</v>
      </c>
      <c r="AE795" s="47" t="n">
        <v>1</v>
      </c>
      <c r="AF795" s="47" t="s">
        <v>79</v>
      </c>
      <c r="AG795" s="71" t="s">
        <v>149</v>
      </c>
      <c r="AH795" s="47" t="s">
        <v>150</v>
      </c>
      <c r="AI795" s="47"/>
      <c r="AJ795" s="47"/>
      <c r="AK795" s="47"/>
      <c r="AL795" s="47"/>
      <c r="AM795" s="47"/>
      <c r="AN795" s="47"/>
      <c r="AO795" s="47"/>
      <c r="AP795" s="47"/>
      <c r="AQ795" s="47"/>
      <c r="AR795" s="47"/>
      <c r="AS795" s="47"/>
      <c r="AT795" s="47"/>
      <c r="AU795" s="47"/>
      <c r="AV795" s="47"/>
      <c r="AW795" s="47"/>
      <c r="AX795" s="47"/>
      <c r="AY795" s="47"/>
      <c r="AZ795" s="47"/>
      <c r="BA795" s="47"/>
      <c r="BB795" s="47"/>
      <c r="BC795" s="47"/>
      <c r="BD795" s="47"/>
      <c r="BE795" s="47"/>
      <c r="BF795" s="47"/>
      <c r="BG795" s="47"/>
      <c r="BH795" s="47"/>
      <c r="BI795" s="47"/>
      <c r="BJ795" s="47"/>
      <c r="BK795" s="47"/>
      <c r="BL795" s="47"/>
      <c r="BM795" s="47"/>
      <c r="BN795" s="47"/>
      <c r="BO795" s="47"/>
      <c r="BP795" s="47"/>
      <c r="BQ795" s="47"/>
    </row>
    <row r="796" s="50" customFormat="true" ht="13.5" hidden="false" customHeight="false" outlineLevel="0" collapsed="false">
      <c r="A796" s="51" t="s">
        <v>4240</v>
      </c>
      <c r="B796" s="52" t="str">
        <f aca="false">VLOOKUP('NFR-14'!$AC796,'GNFR and Height'!$L$4:$M$51,2,TRUE())</f>
        <v>A_PublicPower</v>
      </c>
      <c r="C796" s="52" t="s">
        <v>4241</v>
      </c>
      <c r="D796" s="52" t="n">
        <f aca="false">VLOOKUP('NFR-14'!$AC796,'GNFR and Height'!$L$4:$O$51,3,TRUE())</f>
        <v>5</v>
      </c>
      <c r="E796" s="70" t="n">
        <v>14.47411146</v>
      </c>
      <c r="F796" s="70" t="n">
        <v>52.4429385</v>
      </c>
      <c r="G796" s="52" t="n">
        <v>0.134</v>
      </c>
      <c r="H796" s="52"/>
      <c r="I796" s="52"/>
      <c r="J796" s="52"/>
      <c r="K796" s="52"/>
      <c r="L796" s="52"/>
      <c r="M796" s="52"/>
      <c r="N796" s="52"/>
      <c r="O796" s="52"/>
      <c r="P796" s="52"/>
      <c r="Q796" s="52"/>
      <c r="R796" s="52"/>
      <c r="S796" s="52"/>
      <c r="T796" s="52"/>
      <c r="U796" s="47"/>
      <c r="V796" s="47"/>
      <c r="W796" s="47" t="s">
        <v>4190</v>
      </c>
      <c r="X796" s="47" t="s">
        <v>4242</v>
      </c>
      <c r="Y796" s="47" t="s">
        <v>4243</v>
      </c>
      <c r="Z796" s="47"/>
      <c r="AA796" s="47"/>
      <c r="AB796" s="47" t="s">
        <v>4244</v>
      </c>
      <c r="AC796" s="47" t="s">
        <v>126</v>
      </c>
      <c r="AD796" s="47" t="s">
        <v>127</v>
      </c>
      <c r="AE796" s="47" t="n">
        <v>1</v>
      </c>
      <c r="AF796" s="47" t="s">
        <v>107</v>
      </c>
      <c r="AG796" s="71" t="s">
        <v>1780</v>
      </c>
      <c r="AH796" s="47" t="s">
        <v>1781</v>
      </c>
      <c r="AI796" s="47"/>
      <c r="AJ796" s="47"/>
      <c r="AK796" s="47"/>
      <c r="AL796" s="47"/>
      <c r="AM796" s="47"/>
      <c r="AN796" s="47"/>
      <c r="AO796" s="47"/>
      <c r="AP796" s="47"/>
      <c r="AQ796" s="47"/>
      <c r="AR796" s="47"/>
      <c r="AS796" s="47"/>
      <c r="AT796" s="47"/>
      <c r="AU796" s="47"/>
      <c r="AV796" s="47"/>
      <c r="AW796" s="47"/>
      <c r="AX796" s="47"/>
      <c r="AY796" s="47"/>
      <c r="AZ796" s="47"/>
      <c r="BA796" s="47"/>
      <c r="BB796" s="47"/>
      <c r="BC796" s="47"/>
      <c r="BD796" s="47"/>
      <c r="BE796" s="47"/>
      <c r="BF796" s="47"/>
      <c r="BG796" s="47"/>
      <c r="BH796" s="47"/>
      <c r="BI796" s="47"/>
      <c r="BJ796" s="47"/>
      <c r="BK796" s="47"/>
      <c r="BL796" s="47"/>
      <c r="BM796" s="47"/>
      <c r="BN796" s="47"/>
      <c r="BO796" s="47"/>
      <c r="BP796" s="47"/>
      <c r="BQ796" s="47"/>
    </row>
    <row r="797" s="50" customFormat="true" ht="13.5" hidden="false" customHeight="false" outlineLevel="0" collapsed="false">
      <c r="A797" s="51" t="s">
        <v>4245</v>
      </c>
      <c r="B797" s="52" t="str">
        <f aca="false">VLOOKUP('NFR-14'!$AC797,'GNFR and Height'!$L$4:$M$51,2,TRUE())</f>
        <v>L_AgriOther</v>
      </c>
      <c r="C797" s="52" t="s">
        <v>4246</v>
      </c>
      <c r="D797" s="52" t="n">
        <f aca="false">VLOOKUP('NFR-14'!$AC797,'GNFR and Height'!$L$4:$O$51,3,TRUE())</f>
        <v>1</v>
      </c>
      <c r="E797" s="70" t="n">
        <v>14.10695527</v>
      </c>
      <c r="F797" s="70" t="n">
        <v>52.68731511</v>
      </c>
      <c r="G797" s="48"/>
      <c r="H797" s="52"/>
      <c r="I797" s="52"/>
      <c r="J797" s="52" t="n">
        <v>0.0148</v>
      </c>
      <c r="K797" s="52"/>
      <c r="L797" s="52"/>
      <c r="M797" s="52"/>
      <c r="N797" s="52"/>
      <c r="O797" s="52"/>
      <c r="P797" s="52"/>
      <c r="Q797" s="52"/>
      <c r="R797" s="52"/>
      <c r="S797" s="52"/>
      <c r="T797" s="52"/>
      <c r="U797" s="47"/>
      <c r="V797" s="47"/>
      <c r="W797" s="47" t="s">
        <v>4247</v>
      </c>
      <c r="X797" s="47" t="s">
        <v>4248</v>
      </c>
      <c r="Y797" s="47" t="s">
        <v>4249</v>
      </c>
      <c r="Z797" s="47"/>
      <c r="AA797" s="47"/>
      <c r="AB797" s="47" t="s">
        <v>4250</v>
      </c>
      <c r="AC797" s="47" t="s">
        <v>201</v>
      </c>
      <c r="AD797" s="47" t="s">
        <v>202</v>
      </c>
      <c r="AE797" s="47" t="n">
        <v>1</v>
      </c>
      <c r="AF797" s="47" t="s">
        <v>79</v>
      </c>
      <c r="AG797" s="71" t="s">
        <v>80</v>
      </c>
      <c r="AH797" s="47" t="s">
        <v>81</v>
      </c>
      <c r="AI797" s="47"/>
      <c r="AJ797" s="47"/>
      <c r="AK797" s="47"/>
      <c r="AL797" s="47"/>
      <c r="AM797" s="47"/>
      <c r="AN797" s="47"/>
      <c r="AO797" s="47"/>
      <c r="AP797" s="47"/>
      <c r="AQ797" s="47"/>
      <c r="AR797" s="47"/>
      <c r="AS797" s="47"/>
      <c r="AT797" s="47"/>
      <c r="AU797" s="47"/>
      <c r="AV797" s="47"/>
      <c r="AW797" s="47"/>
      <c r="AX797" s="47"/>
      <c r="AY797" s="47"/>
      <c r="AZ797" s="47"/>
      <c r="BA797" s="47"/>
      <c r="BB797" s="47"/>
      <c r="BC797" s="47"/>
      <c r="BD797" s="47"/>
      <c r="BE797" s="47"/>
      <c r="BF797" s="47"/>
      <c r="BG797" s="47"/>
      <c r="BH797" s="47"/>
      <c r="BI797" s="47"/>
      <c r="BJ797" s="47"/>
      <c r="BK797" s="47"/>
      <c r="BL797" s="47"/>
      <c r="BM797" s="47"/>
      <c r="BN797" s="47"/>
      <c r="BO797" s="47"/>
      <c r="BP797" s="47"/>
      <c r="BQ797" s="47"/>
    </row>
    <row r="798" s="50" customFormat="true" ht="13.5" hidden="false" customHeight="false" outlineLevel="0" collapsed="false">
      <c r="A798" s="51" t="s">
        <v>4251</v>
      </c>
      <c r="B798" s="52" t="str">
        <f aca="false">VLOOKUP('NFR-14'!$AC798,'GNFR and Height'!$L$4:$M$51,2,TRUE())</f>
        <v>B_Industry</v>
      </c>
      <c r="C798" s="52" t="s">
        <v>4252</v>
      </c>
      <c r="D798" s="52" t="n">
        <f aca="false">VLOOKUP('NFR-14'!$AC798,'GNFR and Height'!$L$4:$O$51,3,TRUE())</f>
        <v>5</v>
      </c>
      <c r="E798" s="70" t="n">
        <v>14.61768224</v>
      </c>
      <c r="F798" s="70" t="n">
        <v>52.16614052</v>
      </c>
      <c r="G798" s="52" t="n">
        <v>1.32</v>
      </c>
      <c r="H798" s="52"/>
      <c r="I798" s="52" t="n">
        <v>1.08</v>
      </c>
      <c r="J798" s="52"/>
      <c r="K798" s="52"/>
      <c r="L798" s="52" t="n">
        <v>0.267</v>
      </c>
      <c r="M798" s="52" t="n">
        <v>41.6</v>
      </c>
      <c r="N798" s="52" t="n">
        <v>2.46</v>
      </c>
      <c r="O798" s="52" t="n">
        <v>0.0709</v>
      </c>
      <c r="P798" s="52" t="n">
        <v>0.108</v>
      </c>
      <c r="Q798" s="52" t="n">
        <v>1.85</v>
      </c>
      <c r="R798" s="52"/>
      <c r="S798" s="52"/>
      <c r="T798" s="52"/>
      <c r="U798" s="47"/>
      <c r="V798" s="47"/>
      <c r="W798" s="47" t="s">
        <v>4253</v>
      </c>
      <c r="X798" s="47" t="s">
        <v>4254</v>
      </c>
      <c r="Y798" s="47" t="s">
        <v>3467</v>
      </c>
      <c r="Z798" s="47"/>
      <c r="AA798" s="47"/>
      <c r="AB798" s="47" t="s">
        <v>4255</v>
      </c>
      <c r="AC798" s="47" t="s">
        <v>285</v>
      </c>
      <c r="AD798" s="47" t="s">
        <v>286</v>
      </c>
      <c r="AE798" s="47" t="n">
        <v>1</v>
      </c>
      <c r="AF798" s="47" t="s">
        <v>287</v>
      </c>
      <c r="AG798" s="71" t="s">
        <v>288</v>
      </c>
      <c r="AH798" s="47" t="s">
        <v>289</v>
      </c>
      <c r="AI798" s="47"/>
      <c r="AJ798" s="47"/>
      <c r="AK798" s="47"/>
      <c r="AL798" s="47"/>
      <c r="AM798" s="47"/>
      <c r="AN798" s="47"/>
      <c r="AO798" s="47"/>
      <c r="AP798" s="47"/>
      <c r="AQ798" s="47"/>
      <c r="AR798" s="47"/>
      <c r="AS798" s="47"/>
      <c r="AT798" s="47"/>
      <c r="AU798" s="47"/>
      <c r="AV798" s="47"/>
      <c r="AW798" s="47"/>
      <c r="AX798" s="47"/>
      <c r="AY798" s="47"/>
      <c r="AZ798" s="47"/>
      <c r="BA798" s="47"/>
      <c r="BB798" s="47"/>
      <c r="BC798" s="47"/>
      <c r="BD798" s="47"/>
      <c r="BE798" s="47"/>
      <c r="BF798" s="47"/>
      <c r="BG798" s="47"/>
      <c r="BH798" s="47"/>
      <c r="BI798" s="47"/>
      <c r="BJ798" s="47"/>
      <c r="BK798" s="47"/>
      <c r="BL798" s="47"/>
      <c r="BM798" s="47"/>
      <c r="BN798" s="47"/>
      <c r="BO798" s="47"/>
      <c r="BP798" s="47"/>
      <c r="BQ798" s="47"/>
    </row>
    <row r="799" s="50" customFormat="true" ht="13.5" hidden="false" customHeight="false" outlineLevel="0" collapsed="false">
      <c r="A799" s="51" t="s">
        <v>4256</v>
      </c>
      <c r="B799" s="52" t="str">
        <f aca="false">VLOOKUP('NFR-14'!$AC799,'GNFR and Height'!$L$4:$M$51,2,TRUE())</f>
        <v>A_PublicPower</v>
      </c>
      <c r="C799" s="52" t="s">
        <v>4257</v>
      </c>
      <c r="D799" s="52" t="n">
        <f aca="false">VLOOKUP('NFR-14'!$AC799,'GNFR and Height'!$L$4:$O$51,3,TRUE())</f>
        <v>5</v>
      </c>
      <c r="E799" s="70" t="n">
        <v>14.63339772</v>
      </c>
      <c r="F799" s="70" t="n">
        <v>52.16280988</v>
      </c>
      <c r="G799" s="48"/>
      <c r="H799" s="52"/>
      <c r="I799" s="52" t="n">
        <v>0.296</v>
      </c>
      <c r="J799" s="52"/>
      <c r="K799" s="52"/>
      <c r="L799" s="52"/>
      <c r="M799" s="52"/>
      <c r="N799" s="52"/>
      <c r="O799" s="52"/>
      <c r="P799" s="52"/>
      <c r="Q799" s="52"/>
      <c r="R799" s="52"/>
      <c r="S799" s="52"/>
      <c r="T799" s="52"/>
      <c r="U799" s="47"/>
      <c r="V799" s="47"/>
      <c r="W799" s="47" t="s">
        <v>4253</v>
      </c>
      <c r="X799" s="47" t="s">
        <v>4254</v>
      </c>
      <c r="Y799" s="47" t="s">
        <v>4258</v>
      </c>
      <c r="Z799" s="47"/>
      <c r="AA799" s="47"/>
      <c r="AB799" s="47" t="s">
        <v>4259</v>
      </c>
      <c r="AC799" s="47" t="s">
        <v>126</v>
      </c>
      <c r="AD799" s="47" t="s">
        <v>127</v>
      </c>
      <c r="AE799" s="47" t="n">
        <v>1</v>
      </c>
      <c r="AF799" s="47" t="s">
        <v>107</v>
      </c>
      <c r="AG799" s="71" t="s">
        <v>227</v>
      </c>
      <c r="AH799" s="47" t="s">
        <v>228</v>
      </c>
      <c r="AI799" s="47"/>
      <c r="AJ799" s="47"/>
      <c r="AK799" s="47"/>
      <c r="AL799" s="47"/>
      <c r="AM799" s="47"/>
      <c r="AN799" s="47"/>
      <c r="AO799" s="47"/>
      <c r="AP799" s="47"/>
      <c r="AQ799" s="47"/>
      <c r="AR799" s="47"/>
      <c r="AS799" s="47"/>
      <c r="AT799" s="47"/>
      <c r="AU799" s="47"/>
      <c r="AV799" s="47"/>
      <c r="AW799" s="47"/>
      <c r="AX799" s="47"/>
      <c r="AY799" s="47"/>
      <c r="AZ799" s="47"/>
      <c r="BA799" s="47"/>
      <c r="BB799" s="47"/>
      <c r="BC799" s="47"/>
      <c r="BD799" s="47"/>
      <c r="BE799" s="47"/>
      <c r="BF799" s="47"/>
      <c r="BG799" s="47"/>
      <c r="BH799" s="47"/>
      <c r="BI799" s="47"/>
      <c r="BJ799" s="47"/>
      <c r="BK799" s="47"/>
      <c r="BL799" s="47"/>
      <c r="BM799" s="47"/>
      <c r="BN799" s="47"/>
      <c r="BO799" s="47"/>
      <c r="BP799" s="47"/>
      <c r="BQ799" s="47"/>
    </row>
    <row r="800" s="50" customFormat="true" ht="13.5" hidden="false" customHeight="false" outlineLevel="0" collapsed="false">
      <c r="A800" s="51" t="s">
        <v>4260</v>
      </c>
      <c r="B800" s="52" t="str">
        <f aca="false">VLOOKUP('NFR-14'!$AC800,'GNFR and Height'!$L$4:$M$51,2,TRUE())</f>
        <v>B_Industry</v>
      </c>
      <c r="C800" s="52" t="s">
        <v>4261</v>
      </c>
      <c r="D800" s="52" t="n">
        <f aca="false">VLOOKUP('NFR-14'!$AC800,'GNFR and Height'!$L$4:$O$51,3,TRUE())</f>
        <v>3</v>
      </c>
      <c r="E800" s="70" t="n">
        <v>14.25575286</v>
      </c>
      <c r="F800" s="70" t="n">
        <v>52.18126127</v>
      </c>
      <c r="G800" s="52" t="n">
        <v>0.177</v>
      </c>
      <c r="H800" s="52" t="n">
        <v>0.635</v>
      </c>
      <c r="I800" s="52"/>
      <c r="J800" s="52"/>
      <c r="K800" s="52"/>
      <c r="L800" s="52" t="n">
        <v>0.0603</v>
      </c>
      <c r="M800" s="52"/>
      <c r="N800" s="52"/>
      <c r="O800" s="52"/>
      <c r="P800" s="52"/>
      <c r="Q800" s="52"/>
      <c r="R800" s="52"/>
      <c r="S800" s="52"/>
      <c r="T800" s="52"/>
      <c r="U800" s="47"/>
      <c r="V800" s="47"/>
      <c r="W800" s="47" t="s">
        <v>4262</v>
      </c>
      <c r="X800" s="47" t="s">
        <v>4263</v>
      </c>
      <c r="Y800" s="47" t="s">
        <v>4264</v>
      </c>
      <c r="Z800" s="47"/>
      <c r="AA800" s="47"/>
      <c r="AB800" s="47" t="s">
        <v>4265</v>
      </c>
      <c r="AC800" s="47" t="s">
        <v>340</v>
      </c>
      <c r="AD800" s="47" t="s">
        <v>341</v>
      </c>
      <c r="AE800" s="47" t="n">
        <v>1</v>
      </c>
      <c r="AF800" s="47" t="s">
        <v>342</v>
      </c>
      <c r="AG800" s="71" t="s">
        <v>343</v>
      </c>
      <c r="AH800" s="47" t="s">
        <v>344</v>
      </c>
      <c r="AI800" s="47"/>
      <c r="AJ800" s="47"/>
      <c r="AK800" s="47"/>
      <c r="AL800" s="47"/>
      <c r="AM800" s="47"/>
      <c r="AN800" s="47"/>
      <c r="AO800" s="47"/>
      <c r="AP800" s="47"/>
      <c r="AQ800" s="47"/>
      <c r="AR800" s="47"/>
      <c r="AS800" s="47"/>
      <c r="AT800" s="47"/>
      <c r="AU800" s="47"/>
      <c r="AV800" s="47"/>
      <c r="AW800" s="47"/>
      <c r="AX800" s="47"/>
      <c r="AY800" s="47"/>
      <c r="AZ800" s="47"/>
      <c r="BA800" s="47"/>
      <c r="BB800" s="47"/>
      <c r="BC800" s="47"/>
      <c r="BD800" s="47"/>
      <c r="BE800" s="47"/>
      <c r="BF800" s="47"/>
      <c r="BG800" s="47"/>
      <c r="BH800" s="47"/>
      <c r="BI800" s="47"/>
      <c r="BJ800" s="47"/>
      <c r="BK800" s="47"/>
      <c r="BL800" s="47"/>
      <c r="BM800" s="47"/>
      <c r="BN800" s="47"/>
      <c r="BO800" s="47"/>
      <c r="BP800" s="47"/>
      <c r="BQ800" s="47"/>
    </row>
    <row r="801" s="50" customFormat="true" ht="13.5" hidden="false" customHeight="false" outlineLevel="0" collapsed="false">
      <c r="A801" s="51" t="s">
        <v>4266</v>
      </c>
      <c r="B801" s="52" t="str">
        <f aca="false">VLOOKUP('NFR-14'!$AC801,'GNFR and Height'!$L$4:$M$51,2,TRUE())</f>
        <v>L_AgriOther</v>
      </c>
      <c r="C801" s="52" t="s">
        <v>4267</v>
      </c>
      <c r="D801" s="52" t="n">
        <f aca="false">VLOOKUP('NFR-14'!$AC801,'GNFR and Height'!$L$4:$O$51,3,TRUE())</f>
        <v>1</v>
      </c>
      <c r="E801" s="70" t="n">
        <v>14.10143349</v>
      </c>
      <c r="F801" s="70" t="n">
        <v>52.18706494</v>
      </c>
      <c r="G801" s="48"/>
      <c r="H801" s="52"/>
      <c r="I801" s="52"/>
      <c r="J801" s="52" t="n">
        <v>0.0167</v>
      </c>
      <c r="K801" s="52"/>
      <c r="L801" s="52"/>
      <c r="M801" s="52"/>
      <c r="N801" s="52"/>
      <c r="O801" s="52"/>
      <c r="P801" s="52"/>
      <c r="Q801" s="52"/>
      <c r="R801" s="52"/>
      <c r="S801" s="52"/>
      <c r="T801" s="52"/>
      <c r="U801" s="47"/>
      <c r="V801" s="47"/>
      <c r="W801" s="47" t="s">
        <v>4262</v>
      </c>
      <c r="X801" s="47" t="s">
        <v>4268</v>
      </c>
      <c r="Y801" s="47" t="s">
        <v>4269</v>
      </c>
      <c r="Z801" s="47"/>
      <c r="AA801" s="47"/>
      <c r="AB801" s="47" t="s">
        <v>4270</v>
      </c>
      <c r="AC801" s="47" t="s">
        <v>201</v>
      </c>
      <c r="AD801" s="47" t="s">
        <v>202</v>
      </c>
      <c r="AE801" s="47" t="n">
        <v>1</v>
      </c>
      <c r="AF801" s="47" t="s">
        <v>79</v>
      </c>
      <c r="AG801" s="71" t="s">
        <v>80</v>
      </c>
      <c r="AH801" s="47" t="s">
        <v>81</v>
      </c>
      <c r="AI801" s="47"/>
      <c r="AJ801" s="47"/>
      <c r="AK801" s="47"/>
      <c r="AL801" s="47"/>
      <c r="AM801" s="47"/>
      <c r="AN801" s="47"/>
      <c r="AO801" s="47"/>
      <c r="AP801" s="47"/>
      <c r="AQ801" s="47"/>
      <c r="AR801" s="47"/>
      <c r="AS801" s="47"/>
      <c r="AT801" s="47"/>
      <c r="AU801" s="47"/>
      <c r="AV801" s="47"/>
      <c r="AW801" s="47"/>
      <c r="AX801" s="47"/>
      <c r="AY801" s="47"/>
      <c r="AZ801" s="47"/>
      <c r="BA801" s="47"/>
      <c r="BB801" s="47"/>
      <c r="BC801" s="47"/>
      <c r="BD801" s="47"/>
      <c r="BE801" s="47"/>
      <c r="BF801" s="47"/>
      <c r="BG801" s="47"/>
      <c r="BH801" s="47"/>
      <c r="BI801" s="47"/>
      <c r="BJ801" s="47"/>
      <c r="BK801" s="47"/>
      <c r="BL801" s="47"/>
      <c r="BM801" s="47"/>
      <c r="BN801" s="47"/>
      <c r="BO801" s="47"/>
      <c r="BP801" s="47"/>
      <c r="BQ801" s="47"/>
    </row>
    <row r="802" s="50" customFormat="true" ht="13.5" hidden="false" customHeight="false" outlineLevel="0" collapsed="false">
      <c r="A802" s="51" t="s">
        <v>4271</v>
      </c>
      <c r="B802" s="52" t="str">
        <f aca="false">VLOOKUP('NFR-14'!$AC802,'GNFR and Height'!$L$4:$M$51,2,TRUE())</f>
        <v>L_AgriOther</v>
      </c>
      <c r="C802" s="52" t="s">
        <v>4272</v>
      </c>
      <c r="D802" s="52" t="n">
        <f aca="false">VLOOKUP('NFR-14'!$AC802,'GNFR and Height'!$L$4:$O$51,3,TRUE())</f>
        <v>1</v>
      </c>
      <c r="E802" s="70" t="n">
        <v>14.4981618</v>
      </c>
      <c r="F802" s="70" t="n">
        <v>52.13581617</v>
      </c>
      <c r="G802" s="48"/>
      <c r="H802" s="52"/>
      <c r="I802" s="52"/>
      <c r="J802" s="52" t="n">
        <v>0.0175</v>
      </c>
      <c r="K802" s="52"/>
      <c r="L802" s="52"/>
      <c r="M802" s="52"/>
      <c r="N802" s="52"/>
      <c r="O802" s="52"/>
      <c r="P802" s="52"/>
      <c r="Q802" s="52"/>
      <c r="R802" s="52"/>
      <c r="S802" s="52"/>
      <c r="T802" s="52"/>
      <c r="U802" s="47"/>
      <c r="V802" s="47"/>
      <c r="W802" s="47" t="s">
        <v>4253</v>
      </c>
      <c r="X802" s="47" t="s">
        <v>4273</v>
      </c>
      <c r="Y802" s="47" t="s">
        <v>4274</v>
      </c>
      <c r="Z802" s="47"/>
      <c r="AA802" s="47"/>
      <c r="AB802" s="47" t="s">
        <v>4275</v>
      </c>
      <c r="AC802" s="47" t="s">
        <v>77</v>
      </c>
      <c r="AD802" s="47" t="s">
        <v>78</v>
      </c>
      <c r="AE802" s="47" t="n">
        <v>1</v>
      </c>
      <c r="AF802" s="47" t="s">
        <v>79</v>
      </c>
      <c r="AG802" s="71" t="s">
        <v>80</v>
      </c>
      <c r="AH802" s="47" t="s">
        <v>81</v>
      </c>
      <c r="AI802" s="47"/>
      <c r="AJ802" s="47"/>
      <c r="AK802" s="47"/>
      <c r="AL802" s="47"/>
      <c r="AM802" s="47"/>
      <c r="AN802" s="47"/>
      <c r="AO802" s="47"/>
      <c r="AP802" s="47"/>
      <c r="AQ802" s="47"/>
      <c r="AR802" s="47"/>
      <c r="AS802" s="47"/>
      <c r="AT802" s="47"/>
      <c r="AU802" s="47"/>
      <c r="AV802" s="47"/>
      <c r="AW802" s="47"/>
      <c r="AX802" s="47"/>
      <c r="AY802" s="47"/>
      <c r="AZ802" s="47"/>
      <c r="BA802" s="47"/>
      <c r="BB802" s="47"/>
      <c r="BC802" s="47"/>
      <c r="BD802" s="47"/>
      <c r="BE802" s="47"/>
      <c r="BF802" s="47"/>
      <c r="BG802" s="47"/>
      <c r="BH802" s="47"/>
      <c r="BI802" s="47"/>
      <c r="BJ802" s="47"/>
      <c r="BK802" s="47"/>
      <c r="BL802" s="47"/>
      <c r="BM802" s="47"/>
      <c r="BN802" s="47"/>
      <c r="BO802" s="47"/>
      <c r="BP802" s="47"/>
      <c r="BQ802" s="47"/>
    </row>
    <row r="803" s="50" customFormat="true" ht="13.5" hidden="false" customHeight="false" outlineLevel="0" collapsed="false">
      <c r="A803" s="51" t="s">
        <v>4276</v>
      </c>
      <c r="B803" s="52" t="str">
        <f aca="false">VLOOKUP('NFR-14'!$AC803,'GNFR and Height'!$L$4:$M$51,2,TRUE())</f>
        <v>L_AgriOther</v>
      </c>
      <c r="C803" s="52" t="s">
        <v>4277</v>
      </c>
      <c r="D803" s="52" t="n">
        <f aca="false">VLOOKUP('NFR-14'!$AC803,'GNFR and Height'!$L$4:$O$51,3,TRUE())</f>
        <v>1</v>
      </c>
      <c r="E803" s="70" t="n">
        <v>14.30227661</v>
      </c>
      <c r="F803" s="70" t="n">
        <v>52.08596313</v>
      </c>
      <c r="G803" s="48"/>
      <c r="H803" s="52"/>
      <c r="I803" s="52"/>
      <c r="J803" s="52" t="n">
        <v>0.0114</v>
      </c>
      <c r="K803" s="52"/>
      <c r="L803" s="52"/>
      <c r="M803" s="52"/>
      <c r="N803" s="52"/>
      <c r="O803" s="52"/>
      <c r="P803" s="52"/>
      <c r="Q803" s="52"/>
      <c r="R803" s="52"/>
      <c r="S803" s="52"/>
      <c r="T803" s="52"/>
      <c r="U803" s="47"/>
      <c r="V803" s="47"/>
      <c r="W803" s="47" t="s">
        <v>4262</v>
      </c>
      <c r="X803" s="47" t="s">
        <v>4278</v>
      </c>
      <c r="Y803" s="47" t="s">
        <v>4279</v>
      </c>
      <c r="Z803" s="47"/>
      <c r="AA803" s="47"/>
      <c r="AB803" s="47" t="s">
        <v>4280</v>
      </c>
      <c r="AC803" s="47" t="s">
        <v>201</v>
      </c>
      <c r="AD803" s="47" t="s">
        <v>202</v>
      </c>
      <c r="AE803" s="47" t="n">
        <v>1</v>
      </c>
      <c r="AF803" s="47" t="s">
        <v>79</v>
      </c>
      <c r="AG803" s="71" t="s">
        <v>80</v>
      </c>
      <c r="AH803" s="47" t="s">
        <v>81</v>
      </c>
      <c r="AI803" s="47"/>
      <c r="AJ803" s="47"/>
      <c r="AK803" s="47"/>
      <c r="AL803" s="47"/>
      <c r="AM803" s="47"/>
      <c r="AN803" s="47"/>
      <c r="AO803" s="47"/>
      <c r="AP803" s="47"/>
      <c r="AQ803" s="47"/>
      <c r="AR803" s="47"/>
      <c r="AS803" s="47"/>
      <c r="AT803" s="47"/>
      <c r="AU803" s="47"/>
      <c r="AV803" s="47"/>
      <c r="AW803" s="47"/>
      <c r="AX803" s="47"/>
      <c r="AY803" s="47"/>
      <c r="AZ803" s="47"/>
      <c r="BA803" s="47"/>
      <c r="BB803" s="47"/>
      <c r="BC803" s="47"/>
      <c r="BD803" s="47"/>
      <c r="BE803" s="47"/>
      <c r="BF803" s="47"/>
      <c r="BG803" s="47"/>
      <c r="BH803" s="47"/>
      <c r="BI803" s="47"/>
      <c r="BJ803" s="47"/>
      <c r="BK803" s="47"/>
      <c r="BL803" s="47"/>
      <c r="BM803" s="47"/>
      <c r="BN803" s="47"/>
      <c r="BO803" s="47"/>
      <c r="BP803" s="47"/>
      <c r="BQ803" s="47"/>
    </row>
    <row r="804" s="50" customFormat="true" ht="13.5" hidden="false" customHeight="false" outlineLevel="0" collapsed="false">
      <c r="A804" s="51" t="s">
        <v>4281</v>
      </c>
      <c r="B804" s="52" t="str">
        <f aca="false">VLOOKUP('NFR-14'!$AC804,'GNFR and Height'!$L$4:$M$51,2,TRUE())</f>
        <v>L_AgriOther</v>
      </c>
      <c r="C804" s="52" t="s">
        <v>4282</v>
      </c>
      <c r="D804" s="52" t="n">
        <f aca="false">VLOOKUP('NFR-14'!$AC804,'GNFR and Height'!$L$4:$O$51,3,TRUE())</f>
        <v>1</v>
      </c>
      <c r="E804" s="70" t="n">
        <v>14.71382509</v>
      </c>
      <c r="F804" s="70" t="n">
        <v>52.075444</v>
      </c>
      <c r="G804" s="48"/>
      <c r="H804" s="52"/>
      <c r="I804" s="52"/>
      <c r="J804" s="52" t="n">
        <v>0.0101</v>
      </c>
      <c r="K804" s="52"/>
      <c r="L804" s="52"/>
      <c r="M804" s="52"/>
      <c r="N804" s="52"/>
      <c r="O804" s="52"/>
      <c r="P804" s="52"/>
      <c r="Q804" s="52"/>
      <c r="R804" s="52"/>
      <c r="S804" s="52"/>
      <c r="T804" s="52"/>
      <c r="U804" s="47"/>
      <c r="V804" s="47"/>
      <c r="W804" s="47" t="s">
        <v>4283</v>
      </c>
      <c r="X804" s="47" t="s">
        <v>4284</v>
      </c>
      <c r="Y804" s="47" t="s">
        <v>4285</v>
      </c>
      <c r="Z804" s="47"/>
      <c r="AA804" s="47"/>
      <c r="AB804" s="47" t="s">
        <v>4286</v>
      </c>
      <c r="AC804" s="47" t="s">
        <v>1240</v>
      </c>
      <c r="AD804" s="47" t="s">
        <v>1241</v>
      </c>
      <c r="AE804" s="47" t="n">
        <v>1</v>
      </c>
      <c r="AF804" s="47" t="s">
        <v>79</v>
      </c>
      <c r="AG804" s="71" t="s">
        <v>80</v>
      </c>
      <c r="AH804" s="47" t="s">
        <v>81</v>
      </c>
      <c r="AI804" s="47"/>
      <c r="AJ804" s="47"/>
      <c r="AK804" s="47"/>
      <c r="AL804" s="47"/>
      <c r="AM804" s="47"/>
      <c r="AN804" s="47"/>
      <c r="AO804" s="47"/>
      <c r="AP804" s="47"/>
      <c r="AQ804" s="47"/>
      <c r="AR804" s="47"/>
      <c r="AS804" s="47"/>
      <c r="AT804" s="47"/>
      <c r="AU804" s="47"/>
      <c r="AV804" s="47"/>
      <c r="AW804" s="47"/>
      <c r="AX804" s="47"/>
      <c r="AY804" s="47"/>
      <c r="AZ804" s="47"/>
      <c r="BA804" s="47"/>
      <c r="BB804" s="47"/>
      <c r="BC804" s="47"/>
      <c r="BD804" s="47"/>
      <c r="BE804" s="47"/>
      <c r="BF804" s="47"/>
      <c r="BG804" s="47"/>
      <c r="BH804" s="47"/>
      <c r="BI804" s="47"/>
      <c r="BJ804" s="47"/>
      <c r="BK804" s="47"/>
      <c r="BL804" s="47"/>
      <c r="BM804" s="47"/>
      <c r="BN804" s="47"/>
      <c r="BO804" s="47"/>
      <c r="BP804" s="47"/>
      <c r="BQ804" s="47"/>
    </row>
    <row r="805" s="50" customFormat="true" ht="13.5" hidden="false" customHeight="false" outlineLevel="0" collapsed="false">
      <c r="A805" s="51" t="s">
        <v>4287</v>
      </c>
      <c r="B805" s="52" t="str">
        <f aca="false">VLOOKUP('NFR-14'!$AC805,'GNFR and Height'!$L$4:$M$51,2,TRUE())</f>
        <v>A_PublicPower</v>
      </c>
      <c r="C805" s="52" t="s">
        <v>4288</v>
      </c>
      <c r="D805" s="52" t="n">
        <f aca="false">VLOOKUP('NFR-14'!$AC805,'GNFR and Height'!$L$4:$O$51,3,TRUE())</f>
        <v>5</v>
      </c>
      <c r="E805" s="70" t="n">
        <v>14.64052652</v>
      </c>
      <c r="F805" s="70" t="n">
        <v>52.17257779</v>
      </c>
      <c r="G805" s="52" t="n">
        <v>1.38</v>
      </c>
      <c r="H805" s="52"/>
      <c r="I805" s="52"/>
      <c r="J805" s="52"/>
      <c r="K805" s="52"/>
      <c r="L805" s="52"/>
      <c r="M805" s="52"/>
      <c r="N805" s="52"/>
      <c r="O805" s="52"/>
      <c r="P805" s="52"/>
      <c r="Q805" s="52"/>
      <c r="R805" s="52"/>
      <c r="S805" s="52"/>
      <c r="T805" s="52"/>
      <c r="U805" s="47"/>
      <c r="V805" s="47"/>
      <c r="W805" s="47" t="s">
        <v>4253</v>
      </c>
      <c r="X805" s="47" t="s">
        <v>4254</v>
      </c>
      <c r="Y805" s="47" t="s">
        <v>4289</v>
      </c>
      <c r="Z805" s="47"/>
      <c r="AA805" s="47"/>
      <c r="AB805" s="47" t="s">
        <v>4290</v>
      </c>
      <c r="AC805" s="47" t="s">
        <v>241</v>
      </c>
      <c r="AD805" s="47" t="s">
        <v>242</v>
      </c>
      <c r="AE805" s="47" t="n">
        <v>1</v>
      </c>
      <c r="AF805" s="47" t="s">
        <v>243</v>
      </c>
      <c r="AG805" s="71" t="s">
        <v>227</v>
      </c>
      <c r="AH805" s="47" t="s">
        <v>228</v>
      </c>
      <c r="AI805" s="47"/>
      <c r="AJ805" s="47"/>
      <c r="AK805" s="47"/>
      <c r="AL805" s="47"/>
      <c r="AM805" s="47"/>
      <c r="AN805" s="47"/>
      <c r="AO805" s="47"/>
      <c r="AP805" s="47"/>
      <c r="AQ805" s="47"/>
      <c r="AR805" s="47"/>
      <c r="AS805" s="47"/>
      <c r="AT805" s="47"/>
      <c r="AU805" s="47"/>
      <c r="AV805" s="47"/>
      <c r="AW805" s="47"/>
      <c r="AX805" s="47"/>
      <c r="AY805" s="47"/>
      <c r="AZ805" s="47"/>
      <c r="BA805" s="47"/>
      <c r="BB805" s="47"/>
      <c r="BC805" s="47"/>
      <c r="BD805" s="47"/>
      <c r="BE805" s="47"/>
      <c r="BF805" s="47"/>
      <c r="BG805" s="47"/>
      <c r="BH805" s="47"/>
      <c r="BI805" s="47"/>
      <c r="BJ805" s="47"/>
      <c r="BK805" s="47"/>
      <c r="BL805" s="47"/>
      <c r="BM805" s="47"/>
      <c r="BN805" s="47"/>
      <c r="BO805" s="47"/>
      <c r="BP805" s="47"/>
      <c r="BQ805" s="47"/>
    </row>
    <row r="806" s="50" customFormat="true" ht="13.5" hidden="false" customHeight="false" outlineLevel="0" collapsed="false">
      <c r="A806" s="51" t="s">
        <v>4291</v>
      </c>
      <c r="B806" s="52" t="str">
        <f aca="false">VLOOKUP('NFR-14'!$AC806,'GNFR and Height'!$L$4:$M$51,2,TRUE())</f>
        <v>L_AgriOther</v>
      </c>
      <c r="C806" s="52" t="s">
        <v>4292</v>
      </c>
      <c r="D806" s="52" t="n">
        <f aca="false">VLOOKUP('NFR-14'!$AC806,'GNFR and Height'!$L$4:$O$51,3,TRUE())</f>
        <v>1</v>
      </c>
      <c r="E806" s="70" t="n">
        <v>14.275118</v>
      </c>
      <c r="F806" s="70" t="n">
        <v>52.04437757</v>
      </c>
      <c r="G806" s="48"/>
      <c r="H806" s="52"/>
      <c r="I806" s="52"/>
      <c r="J806" s="52" t="n">
        <v>0.0125</v>
      </c>
      <c r="K806" s="52"/>
      <c r="L806" s="52"/>
      <c r="M806" s="52"/>
      <c r="N806" s="52"/>
      <c r="O806" s="52"/>
      <c r="P806" s="52"/>
      <c r="Q806" s="52"/>
      <c r="R806" s="52"/>
      <c r="S806" s="52"/>
      <c r="T806" s="52"/>
      <c r="U806" s="47"/>
      <c r="V806" s="47"/>
      <c r="W806" s="47" t="s">
        <v>4262</v>
      </c>
      <c r="X806" s="47" t="s">
        <v>4278</v>
      </c>
      <c r="Y806" s="47" t="s">
        <v>4293</v>
      </c>
      <c r="Z806" s="47"/>
      <c r="AA806" s="47"/>
      <c r="AB806" s="47" t="s">
        <v>4294</v>
      </c>
      <c r="AC806" s="47" t="s">
        <v>77</v>
      </c>
      <c r="AD806" s="47" t="s">
        <v>78</v>
      </c>
      <c r="AE806" s="47" t="n">
        <v>1</v>
      </c>
      <c r="AF806" s="47" t="s">
        <v>79</v>
      </c>
      <c r="AG806" s="71" t="s">
        <v>80</v>
      </c>
      <c r="AH806" s="47" t="s">
        <v>81</v>
      </c>
      <c r="AI806" s="47"/>
      <c r="AJ806" s="47"/>
      <c r="AK806" s="47"/>
      <c r="AL806" s="47"/>
      <c r="AM806" s="47"/>
      <c r="AN806" s="47"/>
      <c r="AO806" s="47"/>
      <c r="AP806" s="47"/>
      <c r="AQ806" s="47"/>
      <c r="AR806" s="47"/>
      <c r="AS806" s="47"/>
      <c r="AT806" s="47"/>
      <c r="AU806" s="47"/>
      <c r="AV806" s="47"/>
      <c r="AW806" s="47"/>
      <c r="AX806" s="47"/>
      <c r="AY806" s="47"/>
      <c r="AZ806" s="47"/>
      <c r="BA806" s="47"/>
      <c r="BB806" s="47"/>
      <c r="BC806" s="47"/>
      <c r="BD806" s="47"/>
      <c r="BE806" s="47"/>
      <c r="BF806" s="47"/>
      <c r="BG806" s="47"/>
      <c r="BH806" s="47"/>
      <c r="BI806" s="47"/>
      <c r="BJ806" s="47"/>
      <c r="BK806" s="47"/>
      <c r="BL806" s="47"/>
      <c r="BM806" s="47"/>
      <c r="BN806" s="47"/>
      <c r="BO806" s="47"/>
      <c r="BP806" s="47"/>
      <c r="BQ806" s="47"/>
    </row>
    <row r="807" s="50" customFormat="true" ht="13.5" hidden="false" customHeight="false" outlineLevel="0" collapsed="false">
      <c r="A807" s="51" t="s">
        <v>4295</v>
      </c>
      <c r="B807" s="52" t="str">
        <f aca="false">VLOOKUP('NFR-14'!$AC807,'GNFR and Height'!$L$4:$M$51,2,TRUE())</f>
        <v>L_AgriOther</v>
      </c>
      <c r="C807" s="52" t="s">
        <v>4296</v>
      </c>
      <c r="D807" s="52" t="n">
        <f aca="false">VLOOKUP('NFR-14'!$AC807,'GNFR and Height'!$L$4:$O$51,3,TRUE())</f>
        <v>1</v>
      </c>
      <c r="E807" s="70" t="n">
        <v>13.95689462</v>
      </c>
      <c r="F807" s="70" t="n">
        <v>52.27321395</v>
      </c>
      <c r="G807" s="48"/>
      <c r="H807" s="52"/>
      <c r="I807" s="52"/>
      <c r="J807" s="52" t="n">
        <v>0.0175</v>
      </c>
      <c r="K807" s="52"/>
      <c r="L807" s="52"/>
      <c r="M807" s="52"/>
      <c r="N807" s="52"/>
      <c r="O807" s="52"/>
      <c r="P807" s="52"/>
      <c r="Q807" s="52"/>
      <c r="R807" s="52"/>
      <c r="S807" s="52"/>
      <c r="T807" s="52"/>
      <c r="U807" s="47"/>
      <c r="V807" s="47"/>
      <c r="W807" s="47" t="s">
        <v>4297</v>
      </c>
      <c r="X807" s="47" t="s">
        <v>4298</v>
      </c>
      <c r="Y807" s="47" t="s">
        <v>4299</v>
      </c>
      <c r="Z807" s="47"/>
      <c r="AA807" s="47"/>
      <c r="AB807" s="47" t="s">
        <v>4300</v>
      </c>
      <c r="AC807" s="47" t="s">
        <v>147</v>
      </c>
      <c r="AD807" s="47" t="s">
        <v>148</v>
      </c>
      <c r="AE807" s="47" t="n">
        <v>1</v>
      </c>
      <c r="AF807" s="47" t="s">
        <v>79</v>
      </c>
      <c r="AG807" s="71" t="s">
        <v>149</v>
      </c>
      <c r="AH807" s="47" t="s">
        <v>150</v>
      </c>
      <c r="AI807" s="47"/>
      <c r="AJ807" s="47"/>
      <c r="AK807" s="47"/>
      <c r="AL807" s="47"/>
      <c r="AM807" s="47"/>
      <c r="AN807" s="47"/>
      <c r="AO807" s="47"/>
      <c r="AP807" s="47"/>
      <c r="AQ807" s="47"/>
      <c r="AR807" s="47"/>
      <c r="AS807" s="47"/>
      <c r="AT807" s="47"/>
      <c r="AU807" s="47"/>
      <c r="AV807" s="47"/>
      <c r="AW807" s="47"/>
      <c r="AX807" s="47"/>
      <c r="AY807" s="47"/>
      <c r="AZ807" s="47"/>
      <c r="BA807" s="47"/>
      <c r="BB807" s="47"/>
      <c r="BC807" s="47"/>
      <c r="BD807" s="47"/>
      <c r="BE807" s="47"/>
      <c r="BF807" s="47"/>
      <c r="BG807" s="47"/>
      <c r="BH807" s="47"/>
      <c r="BI807" s="47"/>
      <c r="BJ807" s="47"/>
      <c r="BK807" s="47"/>
      <c r="BL807" s="47"/>
      <c r="BM807" s="47"/>
      <c r="BN807" s="47"/>
      <c r="BO807" s="47"/>
      <c r="BP807" s="47"/>
      <c r="BQ807" s="47"/>
    </row>
    <row r="808" s="50" customFormat="true" ht="13.5" hidden="false" customHeight="false" outlineLevel="0" collapsed="false">
      <c r="A808" s="51" t="s">
        <v>4301</v>
      </c>
      <c r="B808" s="52" t="str">
        <f aca="false">VLOOKUP('NFR-14'!$AC808,'GNFR and Height'!$L$4:$M$51,2,TRUE())</f>
        <v>L_AgriOther</v>
      </c>
      <c r="C808" s="52" t="s">
        <v>4302</v>
      </c>
      <c r="D808" s="52" t="n">
        <f aca="false">VLOOKUP('NFR-14'!$AC808,'GNFR and Height'!$L$4:$O$51,3,TRUE())</f>
        <v>1</v>
      </c>
      <c r="E808" s="70" t="n">
        <v>13.91049431</v>
      </c>
      <c r="F808" s="70" t="n">
        <v>52.34779694</v>
      </c>
      <c r="G808" s="48"/>
      <c r="H808" s="52"/>
      <c r="I808" s="52"/>
      <c r="J808" s="52" t="n">
        <v>0.0139</v>
      </c>
      <c r="K808" s="52"/>
      <c r="L808" s="52"/>
      <c r="M808" s="52"/>
      <c r="N808" s="52"/>
      <c r="O808" s="52"/>
      <c r="P808" s="52"/>
      <c r="Q808" s="52"/>
      <c r="R808" s="52"/>
      <c r="S808" s="52"/>
      <c r="T808" s="52"/>
      <c r="U808" s="47"/>
      <c r="V808" s="47"/>
      <c r="W808" s="47" t="s">
        <v>4303</v>
      </c>
      <c r="X808" s="47" t="s">
        <v>4304</v>
      </c>
      <c r="Y808" s="47" t="s">
        <v>4305</v>
      </c>
      <c r="Z808" s="47"/>
      <c r="AA808" s="47"/>
      <c r="AB808" s="47" t="s">
        <v>4306</v>
      </c>
      <c r="AC808" s="47" t="s">
        <v>147</v>
      </c>
      <c r="AD808" s="47" t="s">
        <v>148</v>
      </c>
      <c r="AE808" s="47" t="n">
        <v>1</v>
      </c>
      <c r="AF808" s="47" t="s">
        <v>79</v>
      </c>
      <c r="AG808" s="71" t="s">
        <v>149</v>
      </c>
      <c r="AH808" s="47" t="s">
        <v>150</v>
      </c>
      <c r="AI808" s="47"/>
      <c r="AJ808" s="47"/>
      <c r="AK808" s="47"/>
      <c r="AL808" s="47"/>
      <c r="AM808" s="47"/>
      <c r="AN808" s="47"/>
      <c r="AO808" s="47"/>
      <c r="AP808" s="47"/>
      <c r="AQ808" s="47"/>
      <c r="AR808" s="47"/>
      <c r="AS808" s="47"/>
      <c r="AT808" s="47"/>
      <c r="AU808" s="47"/>
      <c r="AV808" s="47"/>
      <c r="AW808" s="47"/>
      <c r="AX808" s="47"/>
      <c r="AY808" s="47"/>
      <c r="AZ808" s="47"/>
      <c r="BA808" s="47"/>
      <c r="BB808" s="47"/>
      <c r="BC808" s="47"/>
      <c r="BD808" s="47"/>
      <c r="BE808" s="47"/>
      <c r="BF808" s="47"/>
      <c r="BG808" s="47"/>
      <c r="BH808" s="47"/>
      <c r="BI808" s="47"/>
      <c r="BJ808" s="47"/>
      <c r="BK808" s="47"/>
      <c r="BL808" s="47"/>
      <c r="BM808" s="47"/>
      <c r="BN808" s="47"/>
      <c r="BO808" s="47"/>
      <c r="BP808" s="47"/>
      <c r="BQ808" s="47"/>
    </row>
    <row r="809" s="50" customFormat="true" ht="13.5" hidden="false" customHeight="false" outlineLevel="0" collapsed="false">
      <c r="A809" s="51" t="s">
        <v>4301</v>
      </c>
      <c r="B809" s="52" t="str">
        <f aca="false">VLOOKUP('NFR-14'!$AC809,'GNFR and Height'!$L$4:$M$51,2,TRUE())</f>
        <v>L_AgriOther</v>
      </c>
      <c r="C809" s="52" t="s">
        <v>4307</v>
      </c>
      <c r="D809" s="52" t="n">
        <f aca="false">VLOOKUP('NFR-14'!$AC809,'GNFR and Height'!$L$4:$O$51,3,TRUE())</f>
        <v>1</v>
      </c>
      <c r="E809" s="70" t="n">
        <v>13.92338277</v>
      </c>
      <c r="F809" s="70" t="n">
        <v>52.34363545</v>
      </c>
      <c r="G809" s="48"/>
      <c r="H809" s="52"/>
      <c r="I809" s="52"/>
      <c r="J809" s="52" t="n">
        <v>0.0137</v>
      </c>
      <c r="K809" s="52"/>
      <c r="L809" s="52"/>
      <c r="M809" s="52"/>
      <c r="N809" s="52"/>
      <c r="O809" s="52"/>
      <c r="P809" s="52"/>
      <c r="Q809" s="52"/>
      <c r="R809" s="52"/>
      <c r="S809" s="52"/>
      <c r="T809" s="52"/>
      <c r="U809" s="47"/>
      <c r="V809" s="47"/>
      <c r="W809" s="47" t="s">
        <v>4303</v>
      </c>
      <c r="X809" s="47" t="s">
        <v>4304</v>
      </c>
      <c r="Y809" s="47" t="s">
        <v>4305</v>
      </c>
      <c r="Z809" s="47"/>
      <c r="AA809" s="47"/>
      <c r="AB809" s="47" t="s">
        <v>4308</v>
      </c>
      <c r="AC809" s="47" t="s">
        <v>147</v>
      </c>
      <c r="AD809" s="47" t="s">
        <v>148</v>
      </c>
      <c r="AE809" s="47" t="n">
        <v>1</v>
      </c>
      <c r="AF809" s="47" t="s">
        <v>79</v>
      </c>
      <c r="AG809" s="71" t="s">
        <v>149</v>
      </c>
      <c r="AH809" s="47" t="s">
        <v>150</v>
      </c>
      <c r="AI809" s="47"/>
      <c r="AJ809" s="47"/>
      <c r="AK809" s="47"/>
      <c r="AL809" s="47"/>
      <c r="AM809" s="47"/>
      <c r="AN809" s="47"/>
      <c r="AO809" s="47"/>
      <c r="AP809" s="47"/>
      <c r="AQ809" s="47"/>
      <c r="AR809" s="47"/>
      <c r="AS809" s="47"/>
      <c r="AT809" s="47"/>
      <c r="AU809" s="47"/>
      <c r="AV809" s="47"/>
      <c r="AW809" s="47"/>
      <c r="AX809" s="47"/>
      <c r="AY809" s="47"/>
      <c r="AZ809" s="47"/>
      <c r="BA809" s="47"/>
      <c r="BB809" s="47"/>
      <c r="BC809" s="47"/>
      <c r="BD809" s="47"/>
      <c r="BE809" s="47"/>
      <c r="BF809" s="47"/>
      <c r="BG809" s="47"/>
      <c r="BH809" s="47"/>
      <c r="BI809" s="47"/>
      <c r="BJ809" s="47"/>
      <c r="BK809" s="47"/>
      <c r="BL809" s="47"/>
      <c r="BM809" s="47"/>
      <c r="BN809" s="47"/>
      <c r="BO809" s="47"/>
      <c r="BP809" s="47"/>
      <c r="BQ809" s="47"/>
    </row>
    <row r="810" s="50" customFormat="true" ht="13.5" hidden="false" customHeight="false" outlineLevel="0" collapsed="false">
      <c r="A810" s="51" t="s">
        <v>4309</v>
      </c>
      <c r="B810" s="52" t="str">
        <f aca="false">VLOOKUP('NFR-14'!$AC810,'GNFR and Height'!$L$4:$M$51,2,TRUE())</f>
        <v>L_AgriOther</v>
      </c>
      <c r="C810" s="52" t="s">
        <v>4310</v>
      </c>
      <c r="D810" s="52" t="n">
        <f aca="false">VLOOKUP('NFR-14'!$AC810,'GNFR and Height'!$L$4:$O$51,3,TRUE())</f>
        <v>1</v>
      </c>
      <c r="E810" s="70" t="n">
        <v>14.29201526</v>
      </c>
      <c r="F810" s="70" t="n">
        <v>52.17544259</v>
      </c>
      <c r="G810" s="48"/>
      <c r="H810" s="52"/>
      <c r="I810" s="52"/>
      <c r="J810" s="52" t="n">
        <v>0.0103</v>
      </c>
      <c r="K810" s="52"/>
      <c r="L810" s="52"/>
      <c r="M810" s="52"/>
      <c r="N810" s="52"/>
      <c r="O810" s="52"/>
      <c r="P810" s="52"/>
      <c r="Q810" s="52"/>
      <c r="R810" s="52"/>
      <c r="S810" s="52"/>
      <c r="T810" s="52"/>
      <c r="U810" s="47"/>
      <c r="V810" s="47"/>
      <c r="W810" s="47" t="s">
        <v>4262</v>
      </c>
      <c r="X810" s="47" t="s">
        <v>4263</v>
      </c>
      <c r="Y810" s="47" t="s">
        <v>4311</v>
      </c>
      <c r="Z810" s="47"/>
      <c r="AA810" s="47"/>
      <c r="AB810" s="47" t="s">
        <v>4312</v>
      </c>
      <c r="AC810" s="47" t="s">
        <v>147</v>
      </c>
      <c r="AD810" s="47" t="s">
        <v>148</v>
      </c>
      <c r="AE810" s="47" t="n">
        <v>1</v>
      </c>
      <c r="AF810" s="47" t="s">
        <v>79</v>
      </c>
      <c r="AG810" s="71" t="s">
        <v>149</v>
      </c>
      <c r="AH810" s="47" t="s">
        <v>150</v>
      </c>
      <c r="AI810" s="47"/>
      <c r="AJ810" s="47"/>
      <c r="AK810" s="47"/>
      <c r="AL810" s="47"/>
      <c r="AM810" s="47"/>
      <c r="AN810" s="47"/>
      <c r="AO810" s="47"/>
      <c r="AP810" s="47"/>
      <c r="AQ810" s="47"/>
      <c r="AR810" s="47"/>
      <c r="AS810" s="47"/>
      <c r="AT810" s="47"/>
      <c r="AU810" s="47"/>
      <c r="AV810" s="47"/>
      <c r="AW810" s="47"/>
      <c r="AX810" s="47"/>
      <c r="AY810" s="47"/>
      <c r="AZ810" s="47"/>
      <c r="BA810" s="47"/>
      <c r="BB810" s="47"/>
      <c r="BC810" s="47"/>
      <c r="BD810" s="47"/>
      <c r="BE810" s="47"/>
      <c r="BF810" s="47"/>
      <c r="BG810" s="47"/>
      <c r="BH810" s="47"/>
      <c r="BI810" s="47"/>
      <c r="BJ810" s="47"/>
      <c r="BK810" s="47"/>
      <c r="BL810" s="47"/>
      <c r="BM810" s="47"/>
      <c r="BN810" s="47"/>
      <c r="BO810" s="47"/>
      <c r="BP810" s="47"/>
      <c r="BQ810" s="47"/>
    </row>
    <row r="811" s="50" customFormat="true" ht="13.5" hidden="false" customHeight="false" outlineLevel="0" collapsed="false">
      <c r="A811" s="51" t="s">
        <v>534</v>
      </c>
      <c r="B811" s="52" t="str">
        <f aca="false">VLOOKUP('NFR-14'!$AC811,'GNFR and Height'!$L$4:$M$51,2,TRUE())</f>
        <v>A_PublicPower</v>
      </c>
      <c r="C811" s="52" t="s">
        <v>4313</v>
      </c>
      <c r="D811" s="52" t="n">
        <f aca="false">VLOOKUP('NFR-14'!$AC811,'GNFR and Height'!$L$4:$O$51,3,TRUE())</f>
        <v>5</v>
      </c>
      <c r="E811" s="70" t="n">
        <v>11.95039901</v>
      </c>
      <c r="F811" s="70" t="n">
        <v>51.39846164</v>
      </c>
      <c r="G811" s="52" t="n">
        <v>3.47</v>
      </c>
      <c r="H811" s="52"/>
      <c r="I811" s="52" t="n">
        <v>4.17</v>
      </c>
      <c r="J811" s="52"/>
      <c r="K811" s="52"/>
      <c r="L811" s="52" t="n">
        <v>0.105</v>
      </c>
      <c r="M811" s="52"/>
      <c r="N811" s="52"/>
      <c r="O811" s="52"/>
      <c r="P811" s="52" t="n">
        <v>0.267</v>
      </c>
      <c r="Q811" s="52"/>
      <c r="R811" s="52"/>
      <c r="S811" s="52"/>
      <c r="T811" s="52"/>
      <c r="U811" s="47"/>
      <c r="V811" s="47"/>
      <c r="W811" s="47" t="s">
        <v>4013</v>
      </c>
      <c r="X811" s="47" t="s">
        <v>4014</v>
      </c>
      <c r="Y811" s="47" t="s">
        <v>4314</v>
      </c>
      <c r="Z811" s="47"/>
      <c r="AA811" s="47"/>
      <c r="AB811" s="47" t="s">
        <v>4315</v>
      </c>
      <c r="AC811" s="47" t="s">
        <v>126</v>
      </c>
      <c r="AD811" s="47" t="s">
        <v>127</v>
      </c>
      <c r="AE811" s="47" t="n">
        <v>1</v>
      </c>
      <c r="AF811" s="47" t="s">
        <v>107</v>
      </c>
      <c r="AG811" s="71" t="s">
        <v>227</v>
      </c>
      <c r="AH811" s="47" t="s">
        <v>228</v>
      </c>
      <c r="AI811" s="47"/>
      <c r="AJ811" s="47"/>
      <c r="AK811" s="47"/>
      <c r="AL811" s="47"/>
      <c r="AM811" s="47"/>
      <c r="AN811" s="47"/>
      <c r="AO811" s="47"/>
      <c r="AP811" s="47"/>
      <c r="AQ811" s="47"/>
      <c r="AR811" s="47"/>
      <c r="AS811" s="47"/>
      <c r="AT811" s="47"/>
      <c r="AU811" s="47"/>
      <c r="AV811" s="47"/>
      <c r="AW811" s="47"/>
      <c r="AX811" s="47"/>
      <c r="AY811" s="47"/>
      <c r="AZ811" s="47"/>
      <c r="BA811" s="47"/>
      <c r="BB811" s="47"/>
      <c r="BC811" s="47"/>
      <c r="BD811" s="47"/>
      <c r="BE811" s="47"/>
      <c r="BF811" s="47"/>
      <c r="BG811" s="47"/>
      <c r="BH811" s="47"/>
      <c r="BI811" s="47"/>
      <c r="BJ811" s="47"/>
      <c r="BK811" s="47"/>
      <c r="BL811" s="47"/>
      <c r="BM811" s="47"/>
      <c r="BN811" s="47"/>
      <c r="BO811" s="47"/>
      <c r="BP811" s="47"/>
      <c r="BQ811" s="47"/>
    </row>
    <row r="812" s="50" customFormat="true" ht="13.5" hidden="false" customHeight="false" outlineLevel="0" collapsed="false">
      <c r="A812" s="51" t="s">
        <v>4316</v>
      </c>
      <c r="B812" s="52" t="str">
        <f aca="false">VLOOKUP('NFR-14'!$AC812,'GNFR and Height'!$L$4:$M$51,2,TRUE())</f>
        <v>A_PublicPower</v>
      </c>
      <c r="C812" s="52" t="s">
        <v>4317</v>
      </c>
      <c r="D812" s="52" t="n">
        <f aca="false">VLOOKUP('NFR-14'!$AC812,'GNFR and Height'!$L$4:$O$51,3,TRUE())</f>
        <v>5</v>
      </c>
      <c r="E812" s="70" t="n">
        <v>14.3696347</v>
      </c>
      <c r="F812" s="70" t="n">
        <v>51.75974598</v>
      </c>
      <c r="G812" s="52" t="n">
        <v>0.163</v>
      </c>
      <c r="H812" s="52"/>
      <c r="I812" s="52"/>
      <c r="J812" s="52"/>
      <c r="K812" s="52"/>
      <c r="L812" s="52"/>
      <c r="M812" s="52"/>
      <c r="N812" s="52"/>
      <c r="O812" s="52"/>
      <c r="P812" s="52"/>
      <c r="Q812" s="52"/>
      <c r="R812" s="52"/>
      <c r="S812" s="52"/>
      <c r="T812" s="52"/>
      <c r="U812" s="47"/>
      <c r="V812" s="47"/>
      <c r="W812" s="47" t="s">
        <v>4318</v>
      </c>
      <c r="X812" s="47" t="s">
        <v>4319</v>
      </c>
      <c r="Y812" s="47" t="s">
        <v>4320</v>
      </c>
      <c r="Z812" s="47"/>
      <c r="AA812" s="47"/>
      <c r="AB812" s="47" t="s">
        <v>4321</v>
      </c>
      <c r="AC812" s="47" t="s">
        <v>126</v>
      </c>
      <c r="AD812" s="47" t="s">
        <v>127</v>
      </c>
      <c r="AE812" s="47" t="n">
        <v>1</v>
      </c>
      <c r="AF812" s="47" t="s">
        <v>107</v>
      </c>
      <c r="AG812" s="71" t="s">
        <v>227</v>
      </c>
      <c r="AH812" s="47" t="s">
        <v>228</v>
      </c>
      <c r="AI812" s="47"/>
      <c r="AJ812" s="47"/>
      <c r="AK812" s="47"/>
      <c r="AL812" s="47"/>
      <c r="AM812" s="47"/>
      <c r="AN812" s="47"/>
      <c r="AO812" s="47"/>
      <c r="AP812" s="47"/>
      <c r="AQ812" s="47"/>
      <c r="AR812" s="47"/>
      <c r="AS812" s="47"/>
      <c r="AT812" s="47"/>
      <c r="AU812" s="47"/>
      <c r="AV812" s="47"/>
      <c r="AW812" s="47"/>
      <c r="AX812" s="47"/>
      <c r="AY812" s="47"/>
      <c r="AZ812" s="47"/>
      <c r="BA812" s="47"/>
      <c r="BB812" s="47"/>
      <c r="BC812" s="47"/>
      <c r="BD812" s="47"/>
      <c r="BE812" s="47"/>
      <c r="BF812" s="47"/>
      <c r="BG812" s="47"/>
      <c r="BH812" s="47"/>
      <c r="BI812" s="47"/>
      <c r="BJ812" s="47"/>
      <c r="BK812" s="47"/>
      <c r="BL812" s="47"/>
      <c r="BM812" s="47"/>
      <c r="BN812" s="47"/>
      <c r="BO812" s="47"/>
      <c r="BP812" s="47"/>
      <c r="BQ812" s="47"/>
    </row>
    <row r="813" s="50" customFormat="true" ht="13.5" hidden="false" customHeight="false" outlineLevel="0" collapsed="false">
      <c r="A813" s="51" t="s">
        <v>4322</v>
      </c>
      <c r="B813" s="52" t="str">
        <f aca="false">VLOOKUP('NFR-14'!$AC813,'GNFR and Height'!$L$4:$M$51,2,TRUE())</f>
        <v>L_AgriOther</v>
      </c>
      <c r="C813" s="52" t="s">
        <v>4323</v>
      </c>
      <c r="D813" s="52" t="n">
        <f aca="false">VLOOKUP('NFR-14'!$AC813,'GNFR and Height'!$L$4:$O$51,3,TRUE())</f>
        <v>1</v>
      </c>
      <c r="E813" s="70" t="n">
        <v>13.23011705</v>
      </c>
      <c r="F813" s="70" t="n">
        <v>51.4538916</v>
      </c>
      <c r="G813" s="48"/>
      <c r="H813" s="52"/>
      <c r="I813" s="52"/>
      <c r="J813" s="52" t="n">
        <v>0.0119</v>
      </c>
      <c r="K813" s="52"/>
      <c r="L813" s="52"/>
      <c r="M813" s="52"/>
      <c r="N813" s="52"/>
      <c r="O813" s="52"/>
      <c r="P813" s="52"/>
      <c r="Q813" s="52"/>
      <c r="R813" s="52"/>
      <c r="S813" s="52"/>
      <c r="T813" s="52"/>
      <c r="U813" s="47"/>
      <c r="V813" s="47"/>
      <c r="W813" s="47" t="s">
        <v>4324</v>
      </c>
      <c r="X813" s="47" t="s">
        <v>4325</v>
      </c>
      <c r="Y813" s="47" t="s">
        <v>4326</v>
      </c>
      <c r="Z813" s="47"/>
      <c r="AA813" s="47"/>
      <c r="AB813" s="47" t="s">
        <v>4327</v>
      </c>
      <c r="AC813" s="47" t="s">
        <v>77</v>
      </c>
      <c r="AD813" s="47" t="s">
        <v>78</v>
      </c>
      <c r="AE813" s="47" t="n">
        <v>1</v>
      </c>
      <c r="AF813" s="47" t="s">
        <v>79</v>
      </c>
      <c r="AG813" s="71" t="s">
        <v>80</v>
      </c>
      <c r="AH813" s="47" t="s">
        <v>81</v>
      </c>
      <c r="AI813" s="47"/>
      <c r="AJ813" s="47"/>
      <c r="AK813" s="47"/>
      <c r="AL813" s="47"/>
      <c r="AM813" s="47"/>
      <c r="AN813" s="47"/>
      <c r="AO813" s="47"/>
      <c r="AP813" s="47"/>
      <c r="AQ813" s="47"/>
      <c r="AR813" s="47"/>
      <c r="AS813" s="47"/>
      <c r="AT813" s="47"/>
      <c r="AU813" s="47"/>
      <c r="AV813" s="47"/>
      <c r="AW813" s="47"/>
      <c r="AX813" s="47"/>
      <c r="AY813" s="47"/>
      <c r="AZ813" s="47"/>
      <c r="BA813" s="47"/>
      <c r="BB813" s="47"/>
      <c r="BC813" s="47"/>
      <c r="BD813" s="47"/>
      <c r="BE813" s="47"/>
      <c r="BF813" s="47"/>
      <c r="BG813" s="47"/>
      <c r="BH813" s="47"/>
      <c r="BI813" s="47"/>
      <c r="BJ813" s="47"/>
      <c r="BK813" s="47"/>
      <c r="BL813" s="47"/>
      <c r="BM813" s="47"/>
      <c r="BN813" s="47"/>
      <c r="BO813" s="47"/>
      <c r="BP813" s="47"/>
      <c r="BQ813" s="47"/>
    </row>
    <row r="814" s="50" customFormat="true" ht="13.5" hidden="false" customHeight="false" outlineLevel="0" collapsed="false">
      <c r="A814" s="51" t="s">
        <v>4328</v>
      </c>
      <c r="B814" s="52" t="str">
        <f aca="false">VLOOKUP('NFR-14'!$AC814,'GNFR and Height'!$L$4:$M$51,2,TRUE())</f>
        <v>L_AgriOther</v>
      </c>
      <c r="C814" s="52" t="s">
        <v>4329</v>
      </c>
      <c r="D814" s="52" t="n">
        <f aca="false">VLOOKUP('NFR-14'!$AC814,'GNFR and Height'!$L$4:$O$51,3,TRUE())</f>
        <v>1</v>
      </c>
      <c r="E814" s="70" t="n">
        <v>13.38781865</v>
      </c>
      <c r="F814" s="70" t="n">
        <v>51.48269466</v>
      </c>
      <c r="G814" s="48"/>
      <c r="H814" s="52"/>
      <c r="I814" s="52"/>
      <c r="J814" s="52" t="n">
        <v>0.0582</v>
      </c>
      <c r="K814" s="52"/>
      <c r="L814" s="52"/>
      <c r="M814" s="52"/>
      <c r="N814" s="52"/>
      <c r="O814" s="52"/>
      <c r="P814" s="52"/>
      <c r="Q814" s="52"/>
      <c r="R814" s="52"/>
      <c r="S814" s="52"/>
      <c r="T814" s="52"/>
      <c r="U814" s="47"/>
      <c r="V814" s="47"/>
      <c r="W814" s="47" t="s">
        <v>4330</v>
      </c>
      <c r="X814" s="47" t="s">
        <v>4331</v>
      </c>
      <c r="Y814" s="47" t="s">
        <v>3881</v>
      </c>
      <c r="Z814" s="47"/>
      <c r="AA814" s="47"/>
      <c r="AB814" s="47" t="s">
        <v>4332</v>
      </c>
      <c r="AC814" s="47" t="s">
        <v>77</v>
      </c>
      <c r="AD814" s="47" t="s">
        <v>78</v>
      </c>
      <c r="AE814" s="47" t="n">
        <v>1</v>
      </c>
      <c r="AF814" s="47" t="s">
        <v>79</v>
      </c>
      <c r="AG814" s="71" t="s">
        <v>80</v>
      </c>
      <c r="AH814" s="47" t="s">
        <v>81</v>
      </c>
      <c r="AI814" s="47"/>
      <c r="AJ814" s="47"/>
      <c r="AK814" s="47"/>
      <c r="AL814" s="47"/>
      <c r="AM814" s="47"/>
      <c r="AN814" s="47"/>
      <c r="AO814" s="47"/>
      <c r="AP814" s="47"/>
      <c r="AQ814" s="47"/>
      <c r="AR814" s="47"/>
      <c r="AS814" s="47"/>
      <c r="AT814" s="47"/>
      <c r="AU814" s="47"/>
      <c r="AV814" s="47"/>
      <c r="AW814" s="47"/>
      <c r="AX814" s="47"/>
      <c r="AY814" s="47"/>
      <c r="AZ814" s="47"/>
      <c r="BA814" s="47"/>
      <c r="BB814" s="47"/>
      <c r="BC814" s="47"/>
      <c r="BD814" s="47"/>
      <c r="BE814" s="47"/>
      <c r="BF814" s="47"/>
      <c r="BG814" s="47"/>
      <c r="BH814" s="47"/>
      <c r="BI814" s="47"/>
      <c r="BJ814" s="47"/>
      <c r="BK814" s="47"/>
      <c r="BL814" s="47"/>
      <c r="BM814" s="47"/>
      <c r="BN814" s="47"/>
      <c r="BO814" s="47"/>
      <c r="BP814" s="47"/>
      <c r="BQ814" s="47"/>
    </row>
    <row r="815" s="50" customFormat="true" ht="13.5" hidden="false" customHeight="false" outlineLevel="0" collapsed="false">
      <c r="A815" s="51" t="s">
        <v>4333</v>
      </c>
      <c r="B815" s="52" t="str">
        <f aca="false">VLOOKUP('NFR-14'!$AC815,'GNFR and Height'!$L$4:$M$51,2,TRUE())</f>
        <v>L_AgriOther</v>
      </c>
      <c r="C815" s="52" t="s">
        <v>4334</v>
      </c>
      <c r="D815" s="52" t="n">
        <f aca="false">VLOOKUP('NFR-14'!$AC815,'GNFR and Height'!$L$4:$O$51,3,TRUE())</f>
        <v>1</v>
      </c>
      <c r="E815" s="70" t="n">
        <v>13.58637106</v>
      </c>
      <c r="F815" s="70" t="n">
        <v>51.40291287</v>
      </c>
      <c r="G815" s="48"/>
      <c r="H815" s="52"/>
      <c r="I815" s="52"/>
      <c r="J815" s="52" t="n">
        <v>0.0283</v>
      </c>
      <c r="K815" s="52"/>
      <c r="L815" s="52"/>
      <c r="M815" s="52"/>
      <c r="N815" s="52"/>
      <c r="O815" s="52"/>
      <c r="P815" s="52"/>
      <c r="Q815" s="52"/>
      <c r="R815" s="52"/>
      <c r="S815" s="52"/>
      <c r="T815" s="52"/>
      <c r="U815" s="47"/>
      <c r="V815" s="47"/>
      <c r="W815" s="47" t="s">
        <v>4335</v>
      </c>
      <c r="X815" s="47" t="s">
        <v>4336</v>
      </c>
      <c r="Y815" s="47" t="s">
        <v>4337</v>
      </c>
      <c r="Z815" s="47"/>
      <c r="AA815" s="47"/>
      <c r="AB815" s="47" t="s">
        <v>4338</v>
      </c>
      <c r="AC815" s="47" t="s">
        <v>201</v>
      </c>
      <c r="AD815" s="47" t="s">
        <v>202</v>
      </c>
      <c r="AE815" s="47" t="n">
        <v>1</v>
      </c>
      <c r="AF815" s="47" t="s">
        <v>79</v>
      </c>
      <c r="AG815" s="71" t="s">
        <v>80</v>
      </c>
      <c r="AH815" s="47" t="s">
        <v>81</v>
      </c>
      <c r="AI815" s="47"/>
      <c r="AJ815" s="47"/>
      <c r="AK815" s="47"/>
      <c r="AL815" s="47"/>
      <c r="AM815" s="47"/>
      <c r="AN815" s="47"/>
      <c r="AO815" s="47"/>
      <c r="AP815" s="47"/>
      <c r="AQ815" s="47"/>
      <c r="AR815" s="47"/>
      <c r="AS815" s="47"/>
      <c r="AT815" s="47"/>
      <c r="AU815" s="47"/>
      <c r="AV815" s="47"/>
      <c r="AW815" s="47"/>
      <c r="AX815" s="47"/>
      <c r="AY815" s="47"/>
      <c r="AZ815" s="47"/>
      <c r="BA815" s="47"/>
      <c r="BB815" s="47"/>
      <c r="BC815" s="47"/>
      <c r="BD815" s="47"/>
      <c r="BE815" s="47"/>
      <c r="BF815" s="47"/>
      <c r="BG815" s="47"/>
      <c r="BH815" s="47"/>
      <c r="BI815" s="47"/>
      <c r="BJ815" s="47"/>
      <c r="BK815" s="47"/>
      <c r="BL815" s="47"/>
      <c r="BM815" s="47"/>
      <c r="BN815" s="47"/>
      <c r="BO815" s="47"/>
      <c r="BP815" s="47"/>
      <c r="BQ815" s="47"/>
    </row>
    <row r="816" s="50" customFormat="true" ht="13.5" hidden="false" customHeight="false" outlineLevel="0" collapsed="false">
      <c r="A816" s="51" t="s">
        <v>4339</v>
      </c>
      <c r="B816" s="52" t="str">
        <f aca="false">VLOOKUP('NFR-14'!$AC816,'GNFR and Height'!$L$4:$M$51,2,TRUE())</f>
        <v>J_Waste</v>
      </c>
      <c r="C816" s="52" t="s">
        <v>4340</v>
      </c>
      <c r="D816" s="52" t="n">
        <f aca="false">VLOOKUP('NFR-14'!$AC816,'GNFR and Height'!$L$4:$O$51,3,TRUE())</f>
        <v>4</v>
      </c>
      <c r="E816" s="70" t="n">
        <v>13.50473333</v>
      </c>
      <c r="F816" s="70" t="n">
        <v>51.46606114</v>
      </c>
      <c r="G816" s="52" t="n">
        <v>0.114</v>
      </c>
      <c r="H816" s="52"/>
      <c r="I816" s="52"/>
      <c r="J816" s="52"/>
      <c r="K816" s="52"/>
      <c r="L816" s="52"/>
      <c r="M816" s="52"/>
      <c r="N816" s="52"/>
      <c r="O816" s="52"/>
      <c r="P816" s="52"/>
      <c r="Q816" s="52"/>
      <c r="R816" s="52"/>
      <c r="S816" s="52"/>
      <c r="T816" s="52"/>
      <c r="U816" s="47"/>
      <c r="V816" s="47"/>
      <c r="W816" s="47" t="s">
        <v>4341</v>
      </c>
      <c r="X816" s="47" t="s">
        <v>4342</v>
      </c>
      <c r="Y816" s="47" t="s">
        <v>4343</v>
      </c>
      <c r="Z816" s="47"/>
      <c r="AA816" s="47"/>
      <c r="AB816" s="47" t="s">
        <v>4344</v>
      </c>
      <c r="AC816" s="47" t="s">
        <v>405</v>
      </c>
      <c r="AD816" s="47" t="s">
        <v>406</v>
      </c>
      <c r="AE816" s="47" t="n">
        <v>1</v>
      </c>
      <c r="AF816" s="47" t="s">
        <v>243</v>
      </c>
      <c r="AG816" s="71" t="s">
        <v>227</v>
      </c>
      <c r="AH816" s="47" t="s">
        <v>228</v>
      </c>
      <c r="AI816" s="47"/>
      <c r="AJ816" s="47"/>
      <c r="AK816" s="47"/>
      <c r="AL816" s="47"/>
      <c r="AM816" s="47"/>
      <c r="AN816" s="47"/>
      <c r="AO816" s="47"/>
      <c r="AP816" s="47"/>
      <c r="AQ816" s="47"/>
      <c r="AR816" s="47"/>
      <c r="AS816" s="47"/>
      <c r="AT816" s="47"/>
      <c r="AU816" s="47"/>
      <c r="AV816" s="47"/>
      <c r="AW816" s="47"/>
      <c r="AX816" s="47"/>
      <c r="AY816" s="47"/>
      <c r="AZ816" s="47"/>
      <c r="BA816" s="47"/>
      <c r="BB816" s="47"/>
      <c r="BC816" s="47"/>
      <c r="BD816" s="47"/>
      <c r="BE816" s="47"/>
      <c r="BF816" s="47"/>
      <c r="BG816" s="47"/>
      <c r="BH816" s="47"/>
      <c r="BI816" s="47"/>
      <c r="BJ816" s="47"/>
      <c r="BK816" s="47"/>
      <c r="BL816" s="47"/>
      <c r="BM816" s="47"/>
      <c r="BN816" s="47"/>
      <c r="BO816" s="47"/>
      <c r="BP816" s="47"/>
      <c r="BQ816" s="47"/>
    </row>
    <row r="817" s="50" customFormat="true" ht="13.5" hidden="false" customHeight="false" outlineLevel="0" collapsed="false">
      <c r="A817" s="51" t="s">
        <v>4345</v>
      </c>
      <c r="B817" s="52" t="str">
        <f aca="false">VLOOKUP('NFR-14'!$AC817,'GNFR and Height'!$L$4:$M$51,2,TRUE())</f>
        <v>L_AgriOther</v>
      </c>
      <c r="C817" s="52" t="s">
        <v>4346</v>
      </c>
      <c r="D817" s="52" t="n">
        <f aca="false">VLOOKUP('NFR-14'!$AC817,'GNFR and Height'!$L$4:$O$51,3,TRUE())</f>
        <v>1</v>
      </c>
      <c r="E817" s="70" t="n">
        <v>13.50054533</v>
      </c>
      <c r="F817" s="70" t="n">
        <v>51.65811078</v>
      </c>
      <c r="G817" s="48"/>
      <c r="H817" s="52"/>
      <c r="I817" s="52"/>
      <c r="J817" s="52" t="n">
        <v>0.0142</v>
      </c>
      <c r="K817" s="52"/>
      <c r="L817" s="52"/>
      <c r="M817" s="52"/>
      <c r="N817" s="52"/>
      <c r="O817" s="52"/>
      <c r="P817" s="52"/>
      <c r="Q817" s="52"/>
      <c r="R817" s="52"/>
      <c r="S817" s="52"/>
      <c r="T817" s="52"/>
      <c r="U817" s="47"/>
      <c r="V817" s="47"/>
      <c r="W817" s="47" t="s">
        <v>4347</v>
      </c>
      <c r="X817" s="47" t="s">
        <v>4348</v>
      </c>
      <c r="Y817" s="47" t="s">
        <v>4349</v>
      </c>
      <c r="Z817" s="47"/>
      <c r="AA817" s="47"/>
      <c r="AB817" s="47" t="s">
        <v>4350</v>
      </c>
      <c r="AC817" s="47" t="s">
        <v>77</v>
      </c>
      <c r="AD817" s="47" t="s">
        <v>78</v>
      </c>
      <c r="AE817" s="47" t="n">
        <v>1</v>
      </c>
      <c r="AF817" s="47" t="s">
        <v>79</v>
      </c>
      <c r="AG817" s="71" t="s">
        <v>80</v>
      </c>
      <c r="AH817" s="47" t="s">
        <v>81</v>
      </c>
      <c r="AI817" s="47"/>
      <c r="AJ817" s="47"/>
      <c r="AK817" s="47"/>
      <c r="AL817" s="47"/>
      <c r="AM817" s="47"/>
      <c r="AN817" s="47"/>
      <c r="AO817" s="47"/>
      <c r="AP817" s="47"/>
      <c r="AQ817" s="47"/>
      <c r="AR817" s="47"/>
      <c r="AS817" s="47"/>
      <c r="AT817" s="47"/>
      <c r="AU817" s="47"/>
      <c r="AV817" s="47"/>
      <c r="AW817" s="47"/>
      <c r="AX817" s="47"/>
      <c r="AY817" s="47"/>
      <c r="AZ817" s="47"/>
      <c r="BA817" s="47"/>
      <c r="BB817" s="47"/>
      <c r="BC817" s="47"/>
      <c r="BD817" s="47"/>
      <c r="BE817" s="47"/>
      <c r="BF817" s="47"/>
      <c r="BG817" s="47"/>
      <c r="BH817" s="47"/>
      <c r="BI817" s="47"/>
      <c r="BJ817" s="47"/>
      <c r="BK817" s="47"/>
      <c r="BL817" s="47"/>
      <c r="BM817" s="47"/>
      <c r="BN817" s="47"/>
      <c r="BO817" s="47"/>
      <c r="BP817" s="47"/>
      <c r="BQ817" s="47"/>
    </row>
    <row r="818" s="50" customFormat="true" ht="13.5" hidden="false" customHeight="false" outlineLevel="0" collapsed="false">
      <c r="A818" s="51" t="s">
        <v>4351</v>
      </c>
      <c r="B818" s="52" t="str">
        <f aca="false">VLOOKUP('NFR-14'!$AC818,'GNFR and Height'!$L$4:$M$51,2,TRUE())</f>
        <v>L_AgriOther</v>
      </c>
      <c r="C818" s="52" t="s">
        <v>4352</v>
      </c>
      <c r="D818" s="52" t="n">
        <f aca="false">VLOOKUP('NFR-14'!$AC818,'GNFR and Height'!$L$4:$O$51,3,TRUE())</f>
        <v>1</v>
      </c>
      <c r="E818" s="70" t="n">
        <v>13.62150889</v>
      </c>
      <c r="F818" s="70" t="n">
        <v>51.69063364</v>
      </c>
      <c r="G818" s="48"/>
      <c r="H818" s="52"/>
      <c r="I818" s="52"/>
      <c r="J818" s="52" t="n">
        <v>0.0407</v>
      </c>
      <c r="K818" s="52"/>
      <c r="L818" s="52"/>
      <c r="M818" s="52"/>
      <c r="N818" s="52"/>
      <c r="O818" s="52"/>
      <c r="P818" s="52"/>
      <c r="Q818" s="52"/>
      <c r="R818" s="52"/>
      <c r="S818" s="52"/>
      <c r="T818" s="52"/>
      <c r="U818" s="47"/>
      <c r="V818" s="47"/>
      <c r="W818" s="47" t="s">
        <v>4353</v>
      </c>
      <c r="X818" s="47" t="s">
        <v>4354</v>
      </c>
      <c r="Y818" s="47" t="s">
        <v>4355</v>
      </c>
      <c r="Z818" s="47"/>
      <c r="AA818" s="47"/>
      <c r="AB818" s="47" t="s">
        <v>4356</v>
      </c>
      <c r="AC818" s="47" t="s">
        <v>201</v>
      </c>
      <c r="AD818" s="47" t="s">
        <v>202</v>
      </c>
      <c r="AE818" s="47" t="n">
        <v>1</v>
      </c>
      <c r="AF818" s="47" t="s">
        <v>79</v>
      </c>
      <c r="AG818" s="71" t="s">
        <v>80</v>
      </c>
      <c r="AH818" s="47" t="s">
        <v>81</v>
      </c>
      <c r="AI818" s="47"/>
      <c r="AJ818" s="47"/>
      <c r="AK818" s="47"/>
      <c r="AL818" s="47"/>
      <c r="AM818" s="47"/>
      <c r="AN818" s="47"/>
      <c r="AO818" s="47"/>
      <c r="AP818" s="47"/>
      <c r="AQ818" s="47"/>
      <c r="AR818" s="47"/>
      <c r="AS818" s="47"/>
      <c r="AT818" s="47"/>
      <c r="AU818" s="47"/>
      <c r="AV818" s="47"/>
      <c r="AW818" s="47"/>
      <c r="AX818" s="47"/>
      <c r="AY818" s="47"/>
      <c r="AZ818" s="47"/>
      <c r="BA818" s="47"/>
      <c r="BB818" s="47"/>
      <c r="BC818" s="47"/>
      <c r="BD818" s="47"/>
      <c r="BE818" s="47"/>
      <c r="BF818" s="47"/>
      <c r="BG818" s="47"/>
      <c r="BH818" s="47"/>
      <c r="BI818" s="47"/>
      <c r="BJ818" s="47"/>
      <c r="BK818" s="47"/>
      <c r="BL818" s="47"/>
      <c r="BM818" s="47"/>
      <c r="BN818" s="47"/>
      <c r="BO818" s="47"/>
      <c r="BP818" s="47"/>
      <c r="BQ818" s="47"/>
    </row>
    <row r="819" s="50" customFormat="true" ht="13.5" hidden="false" customHeight="false" outlineLevel="0" collapsed="false">
      <c r="A819" s="51" t="s">
        <v>4357</v>
      </c>
      <c r="B819" s="52" t="str">
        <f aca="false">VLOOKUP('NFR-14'!$AC819,'GNFR and Height'!$L$4:$M$51,2,TRUE())</f>
        <v>L_AgriOther</v>
      </c>
      <c r="C819" s="52" t="s">
        <v>4358</v>
      </c>
      <c r="D819" s="52" t="n">
        <f aca="false">VLOOKUP('NFR-14'!$AC819,'GNFR and Height'!$L$4:$O$51,3,TRUE())</f>
        <v>1</v>
      </c>
      <c r="E819" s="70" t="n">
        <v>13.21643006</v>
      </c>
      <c r="F819" s="70" t="n">
        <v>51.56675823</v>
      </c>
      <c r="G819" s="48"/>
      <c r="H819" s="52"/>
      <c r="I819" s="52"/>
      <c r="J819" s="52" t="n">
        <v>0.0113</v>
      </c>
      <c r="K819" s="52"/>
      <c r="L819" s="52"/>
      <c r="M819" s="52"/>
      <c r="N819" s="52"/>
      <c r="O819" s="52"/>
      <c r="P819" s="52"/>
      <c r="Q819" s="52"/>
      <c r="R819" s="52"/>
      <c r="S819" s="52"/>
      <c r="T819" s="52"/>
      <c r="U819" s="47"/>
      <c r="V819" s="47"/>
      <c r="W819" s="47" t="s">
        <v>4359</v>
      </c>
      <c r="X819" s="47" t="s">
        <v>4360</v>
      </c>
      <c r="Y819" s="47" t="s">
        <v>951</v>
      </c>
      <c r="Z819" s="47"/>
      <c r="AA819" s="47"/>
      <c r="AB819" s="47" t="s">
        <v>4361</v>
      </c>
      <c r="AC819" s="47" t="s">
        <v>201</v>
      </c>
      <c r="AD819" s="47" t="s">
        <v>202</v>
      </c>
      <c r="AE819" s="47" t="n">
        <v>1</v>
      </c>
      <c r="AF819" s="47" t="s">
        <v>79</v>
      </c>
      <c r="AG819" s="71" t="s">
        <v>80</v>
      </c>
      <c r="AH819" s="47" t="s">
        <v>81</v>
      </c>
      <c r="AI819" s="47"/>
      <c r="AJ819" s="47"/>
      <c r="AK819" s="47"/>
      <c r="AL819" s="47"/>
      <c r="AM819" s="47"/>
      <c r="AN819" s="47"/>
      <c r="AO819" s="47"/>
      <c r="AP819" s="47"/>
      <c r="AQ819" s="47"/>
      <c r="AR819" s="47"/>
      <c r="AS819" s="47"/>
      <c r="AT819" s="47"/>
      <c r="AU819" s="47"/>
      <c r="AV819" s="47"/>
      <c r="AW819" s="47"/>
      <c r="AX819" s="47"/>
      <c r="AY819" s="47"/>
      <c r="AZ819" s="47"/>
      <c r="BA819" s="47"/>
      <c r="BB819" s="47"/>
      <c r="BC819" s="47"/>
      <c r="BD819" s="47"/>
      <c r="BE819" s="47"/>
      <c r="BF819" s="47"/>
      <c r="BG819" s="47"/>
      <c r="BH819" s="47"/>
      <c r="BI819" s="47"/>
      <c r="BJ819" s="47"/>
      <c r="BK819" s="47"/>
      <c r="BL819" s="47"/>
      <c r="BM819" s="47"/>
      <c r="BN819" s="47"/>
      <c r="BO819" s="47"/>
      <c r="BP819" s="47"/>
      <c r="BQ819" s="47"/>
    </row>
    <row r="820" s="50" customFormat="true" ht="13.5" hidden="false" customHeight="false" outlineLevel="0" collapsed="false">
      <c r="A820" s="51" t="s">
        <v>4362</v>
      </c>
      <c r="B820" s="52" t="str">
        <f aca="false">VLOOKUP('NFR-14'!$AC820,'GNFR and Height'!$L$4:$M$51,2,TRUE())</f>
        <v>L_AgriOther</v>
      </c>
      <c r="C820" s="52" t="s">
        <v>4363</v>
      </c>
      <c r="D820" s="52" t="n">
        <f aca="false">VLOOKUP('NFR-14'!$AC820,'GNFR and Height'!$L$4:$O$51,3,TRUE())</f>
        <v>1</v>
      </c>
      <c r="E820" s="70" t="n">
        <v>13.20516642</v>
      </c>
      <c r="F820" s="70" t="n">
        <v>51.6149576</v>
      </c>
      <c r="G820" s="48"/>
      <c r="H820" s="52"/>
      <c r="I820" s="52"/>
      <c r="J820" s="52" t="n">
        <v>0.0133</v>
      </c>
      <c r="K820" s="52"/>
      <c r="L820" s="52"/>
      <c r="M820" s="52"/>
      <c r="N820" s="52"/>
      <c r="O820" s="52"/>
      <c r="P820" s="52"/>
      <c r="Q820" s="52"/>
      <c r="R820" s="52"/>
      <c r="S820" s="52"/>
      <c r="T820" s="52"/>
      <c r="U820" s="47"/>
      <c r="V820" s="47"/>
      <c r="W820" s="47" t="s">
        <v>4359</v>
      </c>
      <c r="X820" s="47" t="s">
        <v>4360</v>
      </c>
      <c r="Y820" s="47" t="s">
        <v>3881</v>
      </c>
      <c r="Z820" s="47"/>
      <c r="AA820" s="47"/>
      <c r="AB820" s="47" t="s">
        <v>4364</v>
      </c>
      <c r="AC820" s="47" t="s">
        <v>77</v>
      </c>
      <c r="AD820" s="47" t="s">
        <v>78</v>
      </c>
      <c r="AE820" s="47" t="n">
        <v>1</v>
      </c>
      <c r="AF820" s="47" t="s">
        <v>79</v>
      </c>
      <c r="AG820" s="71" t="s">
        <v>80</v>
      </c>
      <c r="AH820" s="47" t="s">
        <v>81</v>
      </c>
      <c r="AI820" s="47"/>
      <c r="AJ820" s="47"/>
      <c r="AK820" s="47"/>
      <c r="AL820" s="47"/>
      <c r="AM820" s="47"/>
      <c r="AN820" s="47"/>
      <c r="AO820" s="47"/>
      <c r="AP820" s="47"/>
      <c r="AQ820" s="47"/>
      <c r="AR820" s="47"/>
      <c r="AS820" s="47"/>
      <c r="AT820" s="47"/>
      <c r="AU820" s="47"/>
      <c r="AV820" s="47"/>
      <c r="AW820" s="47"/>
      <c r="AX820" s="47"/>
      <c r="AY820" s="47"/>
      <c r="AZ820" s="47"/>
      <c r="BA820" s="47"/>
      <c r="BB820" s="47"/>
      <c r="BC820" s="47"/>
      <c r="BD820" s="47"/>
      <c r="BE820" s="47"/>
      <c r="BF820" s="47"/>
      <c r="BG820" s="47"/>
      <c r="BH820" s="47"/>
      <c r="BI820" s="47"/>
      <c r="BJ820" s="47"/>
      <c r="BK820" s="47"/>
      <c r="BL820" s="47"/>
      <c r="BM820" s="47"/>
      <c r="BN820" s="47"/>
      <c r="BO820" s="47"/>
      <c r="BP820" s="47"/>
      <c r="BQ820" s="47"/>
    </row>
    <row r="821" s="50" customFormat="true" ht="13.5" hidden="false" customHeight="false" outlineLevel="0" collapsed="false">
      <c r="A821" s="51" t="s">
        <v>4365</v>
      </c>
      <c r="B821" s="52" t="str">
        <f aca="false">VLOOKUP('NFR-14'!$AC821,'GNFR and Height'!$L$4:$M$51,2,TRUE())</f>
        <v>L_AgriOther</v>
      </c>
      <c r="C821" s="52" t="s">
        <v>4366</v>
      </c>
      <c r="D821" s="52" t="n">
        <f aca="false">VLOOKUP('NFR-14'!$AC821,'GNFR and Height'!$L$4:$O$51,3,TRUE())</f>
        <v>1</v>
      </c>
      <c r="E821" s="70" t="n">
        <v>13.24167377</v>
      </c>
      <c r="F821" s="70" t="n">
        <v>51.63086938</v>
      </c>
      <c r="G821" s="48"/>
      <c r="H821" s="52"/>
      <c r="I821" s="52"/>
      <c r="J821" s="52" t="n">
        <v>0.014</v>
      </c>
      <c r="K821" s="52"/>
      <c r="L821" s="52"/>
      <c r="M821" s="52"/>
      <c r="N821" s="52"/>
      <c r="O821" s="52"/>
      <c r="P821" s="52"/>
      <c r="Q821" s="52"/>
      <c r="R821" s="52"/>
      <c r="S821" s="52"/>
      <c r="T821" s="52"/>
      <c r="U821" s="47"/>
      <c r="V821" s="47"/>
      <c r="W821" s="47" t="s">
        <v>4359</v>
      </c>
      <c r="X821" s="47" t="s">
        <v>4360</v>
      </c>
      <c r="Y821" s="47" t="s">
        <v>887</v>
      </c>
      <c r="Z821" s="47"/>
      <c r="AA821" s="47"/>
      <c r="AB821" s="47" t="s">
        <v>4367</v>
      </c>
      <c r="AC821" s="47" t="s">
        <v>77</v>
      </c>
      <c r="AD821" s="47" t="s">
        <v>78</v>
      </c>
      <c r="AE821" s="47" t="n">
        <v>1</v>
      </c>
      <c r="AF821" s="47" t="s">
        <v>79</v>
      </c>
      <c r="AG821" s="71" t="s">
        <v>80</v>
      </c>
      <c r="AH821" s="47" t="s">
        <v>81</v>
      </c>
      <c r="AI821" s="47"/>
      <c r="AJ821" s="47"/>
      <c r="AK821" s="47"/>
      <c r="AL821" s="47"/>
      <c r="AM821" s="47"/>
      <c r="AN821" s="47"/>
      <c r="AO821" s="47"/>
      <c r="AP821" s="47"/>
      <c r="AQ821" s="47"/>
      <c r="AR821" s="47"/>
      <c r="AS821" s="47"/>
      <c r="AT821" s="47"/>
      <c r="AU821" s="47"/>
      <c r="AV821" s="47"/>
      <c r="AW821" s="47"/>
      <c r="AX821" s="47"/>
      <c r="AY821" s="47"/>
      <c r="AZ821" s="47"/>
      <c r="BA821" s="47"/>
      <c r="BB821" s="47"/>
      <c r="BC821" s="47"/>
      <c r="BD821" s="47"/>
      <c r="BE821" s="47"/>
      <c r="BF821" s="47"/>
      <c r="BG821" s="47"/>
      <c r="BH821" s="47"/>
      <c r="BI821" s="47"/>
      <c r="BJ821" s="47"/>
      <c r="BK821" s="47"/>
      <c r="BL821" s="47"/>
      <c r="BM821" s="47"/>
      <c r="BN821" s="47"/>
      <c r="BO821" s="47"/>
      <c r="BP821" s="47"/>
      <c r="BQ821" s="47"/>
    </row>
    <row r="822" s="50" customFormat="true" ht="13.5" hidden="false" customHeight="false" outlineLevel="0" collapsed="false">
      <c r="A822" s="51" t="s">
        <v>4368</v>
      </c>
      <c r="B822" s="52" t="str">
        <f aca="false">VLOOKUP('NFR-14'!$AC822,'GNFR and Height'!$L$4:$M$51,2,TRUE())</f>
        <v>L_AgriOther</v>
      </c>
      <c r="C822" s="52" t="s">
        <v>4369</v>
      </c>
      <c r="D822" s="52" t="n">
        <f aca="false">VLOOKUP('NFR-14'!$AC822,'GNFR and Height'!$L$4:$O$51,3,TRUE())</f>
        <v>1</v>
      </c>
      <c r="E822" s="70" t="n">
        <v>13.13632079</v>
      </c>
      <c r="F822" s="70" t="n">
        <v>51.61114186</v>
      </c>
      <c r="G822" s="48"/>
      <c r="H822" s="52"/>
      <c r="I822" s="52"/>
      <c r="J822" s="52" t="n">
        <v>0.0332</v>
      </c>
      <c r="K822" s="52"/>
      <c r="L822" s="52"/>
      <c r="M822" s="52"/>
      <c r="N822" s="52"/>
      <c r="O822" s="52"/>
      <c r="P822" s="52"/>
      <c r="Q822" s="52"/>
      <c r="R822" s="52"/>
      <c r="S822" s="52"/>
      <c r="T822" s="52"/>
      <c r="U822" s="47"/>
      <c r="V822" s="47"/>
      <c r="W822" s="47" t="s">
        <v>4370</v>
      </c>
      <c r="X822" s="47" t="s">
        <v>4371</v>
      </c>
      <c r="Y822" s="47" t="s">
        <v>4372</v>
      </c>
      <c r="Z822" s="47"/>
      <c r="AA822" s="47"/>
      <c r="AB822" s="47" t="s">
        <v>4373</v>
      </c>
      <c r="AC822" s="47" t="s">
        <v>77</v>
      </c>
      <c r="AD822" s="47" t="s">
        <v>78</v>
      </c>
      <c r="AE822" s="47" t="n">
        <v>1</v>
      </c>
      <c r="AF822" s="47" t="s">
        <v>79</v>
      </c>
      <c r="AG822" s="71" t="s">
        <v>80</v>
      </c>
      <c r="AH822" s="47" t="s">
        <v>81</v>
      </c>
      <c r="AI822" s="47"/>
      <c r="AJ822" s="47"/>
      <c r="AK822" s="47"/>
      <c r="AL822" s="47"/>
      <c r="AM822" s="47"/>
      <c r="AN822" s="47"/>
      <c r="AO822" s="47"/>
      <c r="AP822" s="47"/>
      <c r="AQ822" s="47"/>
      <c r="AR822" s="47"/>
      <c r="AS822" s="47"/>
      <c r="AT822" s="47"/>
      <c r="AU822" s="47"/>
      <c r="AV822" s="47"/>
      <c r="AW822" s="47"/>
      <c r="AX822" s="47"/>
      <c r="AY822" s="47"/>
      <c r="AZ822" s="47"/>
      <c r="BA822" s="47"/>
      <c r="BB822" s="47"/>
      <c r="BC822" s="47"/>
      <c r="BD822" s="47"/>
      <c r="BE822" s="47"/>
      <c r="BF822" s="47"/>
      <c r="BG822" s="47"/>
      <c r="BH822" s="47"/>
      <c r="BI822" s="47"/>
      <c r="BJ822" s="47"/>
      <c r="BK822" s="47"/>
      <c r="BL822" s="47"/>
      <c r="BM822" s="47"/>
      <c r="BN822" s="47"/>
      <c r="BO822" s="47"/>
      <c r="BP822" s="47"/>
      <c r="BQ822" s="47"/>
    </row>
    <row r="823" s="50" customFormat="true" ht="13.5" hidden="false" customHeight="false" outlineLevel="0" collapsed="false">
      <c r="A823" s="51" t="s">
        <v>4374</v>
      </c>
      <c r="B823" s="52" t="str">
        <f aca="false">VLOOKUP('NFR-14'!$AC823,'GNFR and Height'!$L$4:$M$51,2,TRUE())</f>
        <v>L_AgriOther</v>
      </c>
      <c r="C823" s="52" t="s">
        <v>4375</v>
      </c>
      <c r="D823" s="52" t="n">
        <f aca="false">VLOOKUP('NFR-14'!$AC823,'GNFR and Height'!$L$4:$O$51,3,TRUE())</f>
        <v>1</v>
      </c>
      <c r="E823" s="70" t="n">
        <v>14.09113011</v>
      </c>
      <c r="F823" s="70" t="n">
        <v>51.75344469</v>
      </c>
      <c r="G823" s="48"/>
      <c r="H823" s="52"/>
      <c r="I823" s="52"/>
      <c r="J823" s="52" t="n">
        <v>0.146</v>
      </c>
      <c r="K823" s="52"/>
      <c r="L823" s="52"/>
      <c r="M823" s="52"/>
      <c r="N823" s="52"/>
      <c r="O823" s="52"/>
      <c r="P823" s="52"/>
      <c r="Q823" s="52"/>
      <c r="R823" s="52"/>
      <c r="S823" s="52"/>
      <c r="T823" s="52"/>
      <c r="U823" s="47"/>
      <c r="V823" s="47"/>
      <c r="W823" s="47" t="s">
        <v>4376</v>
      </c>
      <c r="X823" s="47" t="s">
        <v>4377</v>
      </c>
      <c r="Y823" s="47" t="s">
        <v>4378</v>
      </c>
      <c r="Z823" s="47"/>
      <c r="AA823" s="47"/>
      <c r="AB823" s="47" t="s">
        <v>4379</v>
      </c>
      <c r="AC823" s="47" t="s">
        <v>201</v>
      </c>
      <c r="AD823" s="47" t="s">
        <v>202</v>
      </c>
      <c r="AE823" s="47" t="n">
        <v>1</v>
      </c>
      <c r="AF823" s="47" t="s">
        <v>79</v>
      </c>
      <c r="AG823" s="71" t="s">
        <v>80</v>
      </c>
      <c r="AH823" s="47" t="s">
        <v>81</v>
      </c>
      <c r="AI823" s="47"/>
      <c r="AJ823" s="47"/>
      <c r="AK823" s="47"/>
      <c r="AL823" s="47"/>
      <c r="AM823" s="47"/>
      <c r="AN823" s="47"/>
      <c r="AO823" s="47"/>
      <c r="AP823" s="47"/>
      <c r="AQ823" s="47"/>
      <c r="AR823" s="47"/>
      <c r="AS823" s="47"/>
      <c r="AT823" s="47"/>
      <c r="AU823" s="47"/>
      <c r="AV823" s="47"/>
      <c r="AW823" s="47"/>
      <c r="AX823" s="47"/>
      <c r="AY823" s="47"/>
      <c r="AZ823" s="47"/>
      <c r="BA823" s="47"/>
      <c r="BB823" s="47"/>
      <c r="BC823" s="47"/>
      <c r="BD823" s="47"/>
      <c r="BE823" s="47"/>
      <c r="BF823" s="47"/>
      <c r="BG823" s="47"/>
      <c r="BH823" s="47"/>
      <c r="BI823" s="47"/>
      <c r="BJ823" s="47"/>
      <c r="BK823" s="47"/>
      <c r="BL823" s="47"/>
      <c r="BM823" s="47"/>
      <c r="BN823" s="47"/>
      <c r="BO823" s="47"/>
      <c r="BP823" s="47"/>
      <c r="BQ823" s="47"/>
    </row>
    <row r="824" s="50" customFormat="true" ht="13.5" hidden="false" customHeight="false" outlineLevel="0" collapsed="false">
      <c r="A824" s="51" t="s">
        <v>4380</v>
      </c>
      <c r="B824" s="52" t="str">
        <f aca="false">VLOOKUP('NFR-14'!$AC824,'GNFR and Height'!$L$4:$M$51,2,TRUE())</f>
        <v>L_AgriOther</v>
      </c>
      <c r="C824" s="52" t="s">
        <v>4381</v>
      </c>
      <c r="D824" s="52" t="n">
        <f aca="false">VLOOKUP('NFR-14'!$AC824,'GNFR and Height'!$L$4:$O$51,3,TRUE())</f>
        <v>1</v>
      </c>
      <c r="E824" s="70" t="n">
        <v>14.10587518</v>
      </c>
      <c r="F824" s="70" t="n">
        <v>51.768277</v>
      </c>
      <c r="G824" s="48"/>
      <c r="H824" s="52"/>
      <c r="I824" s="52"/>
      <c r="J824" s="52" t="n">
        <v>0.0172</v>
      </c>
      <c r="K824" s="52"/>
      <c r="L824" s="52"/>
      <c r="M824" s="52"/>
      <c r="N824" s="52"/>
      <c r="O824" s="52"/>
      <c r="P824" s="52"/>
      <c r="Q824" s="52"/>
      <c r="R824" s="52"/>
      <c r="S824" s="52"/>
      <c r="T824" s="52"/>
      <c r="U824" s="47"/>
      <c r="V824" s="47"/>
      <c r="W824" s="47" t="s">
        <v>4376</v>
      </c>
      <c r="X824" s="47" t="s">
        <v>4377</v>
      </c>
      <c r="Y824" s="47" t="s">
        <v>4382</v>
      </c>
      <c r="Z824" s="47"/>
      <c r="AA824" s="47"/>
      <c r="AB824" s="47" t="s">
        <v>4383</v>
      </c>
      <c r="AC824" s="47" t="s">
        <v>147</v>
      </c>
      <c r="AD824" s="47" t="s">
        <v>148</v>
      </c>
      <c r="AE824" s="47" t="n">
        <v>1</v>
      </c>
      <c r="AF824" s="47" t="s">
        <v>79</v>
      </c>
      <c r="AG824" s="71" t="s">
        <v>149</v>
      </c>
      <c r="AH824" s="47" t="s">
        <v>150</v>
      </c>
      <c r="AI824" s="47"/>
      <c r="AJ824" s="47"/>
      <c r="AK824" s="47"/>
      <c r="AL824" s="47"/>
      <c r="AM824" s="47"/>
      <c r="AN824" s="47"/>
      <c r="AO824" s="47"/>
      <c r="AP824" s="47"/>
      <c r="AQ824" s="47"/>
      <c r="AR824" s="47"/>
      <c r="AS824" s="47"/>
      <c r="AT824" s="47"/>
      <c r="AU824" s="47"/>
      <c r="AV824" s="47"/>
      <c r="AW824" s="47"/>
      <c r="AX824" s="47"/>
      <c r="AY824" s="47"/>
      <c r="AZ824" s="47"/>
      <c r="BA824" s="47"/>
      <c r="BB824" s="47"/>
      <c r="BC824" s="47"/>
      <c r="BD824" s="47"/>
      <c r="BE824" s="47"/>
      <c r="BF824" s="47"/>
      <c r="BG824" s="47"/>
      <c r="BH824" s="47"/>
      <c r="BI824" s="47"/>
      <c r="BJ824" s="47"/>
      <c r="BK824" s="47"/>
      <c r="BL824" s="47"/>
      <c r="BM824" s="47"/>
      <c r="BN824" s="47"/>
      <c r="BO824" s="47"/>
      <c r="BP824" s="47"/>
      <c r="BQ824" s="47"/>
    </row>
    <row r="825" s="50" customFormat="true" ht="13.5" hidden="false" customHeight="false" outlineLevel="0" collapsed="false">
      <c r="A825" s="51" t="s">
        <v>4384</v>
      </c>
      <c r="B825" s="52" t="str">
        <f aca="false">VLOOKUP('NFR-14'!$AC825,'GNFR and Height'!$L$4:$M$51,2,TRUE())</f>
        <v>L_AgriOther</v>
      </c>
      <c r="C825" s="52" t="s">
        <v>4385</v>
      </c>
      <c r="D825" s="52" t="n">
        <f aca="false">VLOOKUP('NFR-14'!$AC825,'GNFR and Height'!$L$4:$O$51,3,TRUE())</f>
        <v>1</v>
      </c>
      <c r="E825" s="70" t="n">
        <v>13.77711225</v>
      </c>
      <c r="F825" s="70" t="n">
        <v>51.46099057</v>
      </c>
      <c r="G825" s="48"/>
      <c r="H825" s="52"/>
      <c r="I825" s="52"/>
      <c r="J825" s="52" t="n">
        <v>0.0116</v>
      </c>
      <c r="K825" s="52"/>
      <c r="L825" s="52"/>
      <c r="M825" s="52"/>
      <c r="N825" s="52"/>
      <c r="O825" s="52"/>
      <c r="P825" s="52"/>
      <c r="Q825" s="52"/>
      <c r="R825" s="52"/>
      <c r="S825" s="52"/>
      <c r="T825" s="52"/>
      <c r="U825" s="47"/>
      <c r="V825" s="47"/>
      <c r="W825" s="47" t="s">
        <v>4386</v>
      </c>
      <c r="X825" s="47" t="s">
        <v>4387</v>
      </c>
      <c r="Y825" s="47" t="s">
        <v>4388</v>
      </c>
      <c r="Z825" s="47"/>
      <c r="AA825" s="47"/>
      <c r="AB825" s="47" t="s">
        <v>4389</v>
      </c>
      <c r="AC825" s="47" t="s">
        <v>77</v>
      </c>
      <c r="AD825" s="47" t="s">
        <v>78</v>
      </c>
      <c r="AE825" s="47" t="n">
        <v>1</v>
      </c>
      <c r="AF825" s="47" t="s">
        <v>79</v>
      </c>
      <c r="AG825" s="71" t="s">
        <v>80</v>
      </c>
      <c r="AH825" s="47" t="s">
        <v>81</v>
      </c>
      <c r="AI825" s="47"/>
      <c r="AJ825" s="47"/>
      <c r="AK825" s="47"/>
      <c r="AL825" s="47"/>
      <c r="AM825" s="47"/>
      <c r="AN825" s="47"/>
      <c r="AO825" s="47"/>
      <c r="AP825" s="47"/>
      <c r="AQ825" s="47"/>
      <c r="AR825" s="47"/>
      <c r="AS825" s="47"/>
      <c r="AT825" s="47"/>
      <c r="AU825" s="47"/>
      <c r="AV825" s="47"/>
      <c r="AW825" s="47"/>
      <c r="AX825" s="47"/>
      <c r="AY825" s="47"/>
      <c r="AZ825" s="47"/>
      <c r="BA825" s="47"/>
      <c r="BB825" s="47"/>
      <c r="BC825" s="47"/>
      <c r="BD825" s="47"/>
      <c r="BE825" s="47"/>
      <c r="BF825" s="47"/>
      <c r="BG825" s="47"/>
      <c r="BH825" s="47"/>
      <c r="BI825" s="47"/>
      <c r="BJ825" s="47"/>
      <c r="BK825" s="47"/>
      <c r="BL825" s="47"/>
      <c r="BM825" s="47"/>
      <c r="BN825" s="47"/>
      <c r="BO825" s="47"/>
      <c r="BP825" s="47"/>
      <c r="BQ825" s="47"/>
    </row>
    <row r="826" s="50" customFormat="true" ht="13.5" hidden="false" customHeight="false" outlineLevel="0" collapsed="false">
      <c r="A826" s="51" t="s">
        <v>4390</v>
      </c>
      <c r="B826" s="52" t="str">
        <f aca="false">VLOOKUP('NFR-14'!$AC826,'GNFR and Height'!$L$4:$M$51,2,TRUE())</f>
        <v>A_PublicPower</v>
      </c>
      <c r="C826" s="52" t="s">
        <v>4391</v>
      </c>
      <c r="D826" s="52" t="n">
        <f aca="false">VLOOKUP('NFR-14'!$AC826,'GNFR and Height'!$L$4:$O$51,3,TRUE())</f>
        <v>5</v>
      </c>
      <c r="E826" s="70" t="n">
        <v>13.97744648</v>
      </c>
      <c r="F826" s="70" t="n">
        <v>51.58196317</v>
      </c>
      <c r="G826" s="52" t="n">
        <v>0.223</v>
      </c>
      <c r="H826" s="52"/>
      <c r="I826" s="52"/>
      <c r="J826" s="52"/>
      <c r="K826" s="52"/>
      <c r="L826" s="52"/>
      <c r="M826" s="52"/>
      <c r="N826" s="52"/>
      <c r="O826" s="52"/>
      <c r="P826" s="52"/>
      <c r="Q826" s="52"/>
      <c r="R826" s="52"/>
      <c r="S826" s="52"/>
      <c r="T826" s="52"/>
      <c r="U826" s="47"/>
      <c r="V826" s="47"/>
      <c r="W826" s="47" t="s">
        <v>4392</v>
      </c>
      <c r="X826" s="47" t="s">
        <v>4393</v>
      </c>
      <c r="Y826" s="47" t="s">
        <v>4394</v>
      </c>
      <c r="Z826" s="47"/>
      <c r="AA826" s="47"/>
      <c r="AB826" s="47" t="s">
        <v>4395</v>
      </c>
      <c r="AC826" s="47" t="s">
        <v>241</v>
      </c>
      <c r="AD826" s="47" t="s">
        <v>242</v>
      </c>
      <c r="AE826" s="47" t="n">
        <v>1</v>
      </c>
      <c r="AF826" s="47" t="s">
        <v>243</v>
      </c>
      <c r="AG826" s="71" t="s">
        <v>227</v>
      </c>
      <c r="AH826" s="47" t="s">
        <v>228</v>
      </c>
      <c r="AI826" s="47"/>
      <c r="AJ826" s="47"/>
      <c r="AK826" s="47"/>
      <c r="AL826" s="47"/>
      <c r="AM826" s="47"/>
      <c r="AN826" s="47"/>
      <c r="AO826" s="47"/>
      <c r="AP826" s="47"/>
      <c r="AQ826" s="47"/>
      <c r="AR826" s="47"/>
      <c r="AS826" s="47"/>
      <c r="AT826" s="47"/>
      <c r="AU826" s="47"/>
      <c r="AV826" s="47"/>
      <c r="AW826" s="47"/>
      <c r="AX826" s="47"/>
      <c r="AY826" s="47"/>
      <c r="AZ826" s="47"/>
      <c r="BA826" s="47"/>
      <c r="BB826" s="47"/>
      <c r="BC826" s="47"/>
      <c r="BD826" s="47"/>
      <c r="BE826" s="47"/>
      <c r="BF826" s="47"/>
      <c r="BG826" s="47"/>
      <c r="BH826" s="47"/>
      <c r="BI826" s="47"/>
      <c r="BJ826" s="47"/>
      <c r="BK826" s="47"/>
      <c r="BL826" s="47"/>
      <c r="BM826" s="47"/>
      <c r="BN826" s="47"/>
      <c r="BO826" s="47"/>
      <c r="BP826" s="47"/>
      <c r="BQ826" s="47"/>
    </row>
    <row r="827" s="50" customFormat="true" ht="13.5" hidden="false" customHeight="false" outlineLevel="0" collapsed="false">
      <c r="A827" s="51" t="s">
        <v>4396</v>
      </c>
      <c r="B827" s="52" t="str">
        <f aca="false">VLOOKUP('NFR-14'!$AC827,'GNFR and Height'!$L$4:$M$51,2,TRUE())</f>
        <v>B_Industry</v>
      </c>
      <c r="C827" s="52" t="s">
        <v>4397</v>
      </c>
      <c r="D827" s="52" t="n">
        <f aca="false">VLOOKUP('NFR-14'!$AC827,'GNFR and Height'!$L$4:$O$51,3,TRUE())</f>
        <v>3</v>
      </c>
      <c r="E827" s="70" t="n">
        <v>13.88937153</v>
      </c>
      <c r="F827" s="70" t="n">
        <v>51.47847341</v>
      </c>
      <c r="G827" s="52" t="n">
        <v>0.529</v>
      </c>
      <c r="H827" s="52" t="n">
        <v>0.131</v>
      </c>
      <c r="I827" s="52"/>
      <c r="J827" s="52"/>
      <c r="K827" s="52"/>
      <c r="L827" s="52"/>
      <c r="M827" s="52"/>
      <c r="N827" s="52"/>
      <c r="O827" s="52"/>
      <c r="P827" s="52"/>
      <c r="Q827" s="52"/>
      <c r="R827" s="52"/>
      <c r="S827" s="52"/>
      <c r="T827" s="52"/>
      <c r="U827" s="47"/>
      <c r="V827" s="47"/>
      <c r="W827" s="47" t="s">
        <v>4398</v>
      </c>
      <c r="X827" s="47" t="s">
        <v>4399</v>
      </c>
      <c r="Y827" s="47" t="s">
        <v>4400</v>
      </c>
      <c r="Z827" s="47"/>
      <c r="AA827" s="47"/>
      <c r="AB827" s="47" t="s">
        <v>4401</v>
      </c>
      <c r="AC827" s="47" t="s">
        <v>542</v>
      </c>
      <c r="AD827" s="47" t="s">
        <v>543</v>
      </c>
      <c r="AE827" s="47" t="n">
        <v>1</v>
      </c>
      <c r="AF827" s="47" t="s">
        <v>90</v>
      </c>
      <c r="AG827" s="71" t="s">
        <v>544</v>
      </c>
      <c r="AH827" s="47" t="s">
        <v>545</v>
      </c>
      <c r="AI827" s="47"/>
      <c r="AJ827" s="47"/>
      <c r="AK827" s="47"/>
      <c r="AL827" s="47"/>
      <c r="AM827" s="47"/>
      <c r="AN827" s="47"/>
      <c r="AO827" s="47"/>
      <c r="AP827" s="47"/>
      <c r="AQ827" s="47"/>
      <c r="AR827" s="47"/>
      <c r="AS827" s="47"/>
      <c r="AT827" s="47"/>
      <c r="AU827" s="47"/>
      <c r="AV827" s="47"/>
      <c r="AW827" s="47"/>
      <c r="AX827" s="47"/>
      <c r="AY827" s="47"/>
      <c r="AZ827" s="47"/>
      <c r="BA827" s="47"/>
      <c r="BB827" s="47"/>
      <c r="BC827" s="47"/>
      <c r="BD827" s="47"/>
      <c r="BE827" s="47"/>
      <c r="BF827" s="47"/>
      <c r="BG827" s="47"/>
      <c r="BH827" s="47"/>
      <c r="BI827" s="47"/>
      <c r="BJ827" s="47"/>
      <c r="BK827" s="47"/>
      <c r="BL827" s="47"/>
      <c r="BM827" s="47"/>
      <c r="BN827" s="47"/>
      <c r="BO827" s="47"/>
      <c r="BP827" s="47"/>
      <c r="BQ827" s="47"/>
    </row>
    <row r="828" s="50" customFormat="true" ht="13.5" hidden="false" customHeight="false" outlineLevel="0" collapsed="false">
      <c r="A828" s="51" t="s">
        <v>4402</v>
      </c>
      <c r="B828" s="52" t="str">
        <f aca="false">VLOOKUP('NFR-14'!$AC828,'GNFR and Height'!$L$4:$M$51,2,TRUE())</f>
        <v>A_PublicPower</v>
      </c>
      <c r="C828" s="52" t="s">
        <v>4403</v>
      </c>
      <c r="D828" s="52" t="n">
        <f aca="false">VLOOKUP('NFR-14'!$AC828,'GNFR and Height'!$L$4:$O$51,3,TRUE())</f>
        <v>5</v>
      </c>
      <c r="E828" s="70" t="n">
        <v>14.45765664</v>
      </c>
      <c r="F828" s="70" t="n">
        <v>51.83350963</v>
      </c>
      <c r="G828" s="52" t="n">
        <v>18.6</v>
      </c>
      <c r="H828" s="52"/>
      <c r="I828" s="52" t="n">
        <v>17.8</v>
      </c>
      <c r="J828" s="52"/>
      <c r="K828" s="52"/>
      <c r="L828" s="52" t="n">
        <v>0.571</v>
      </c>
      <c r="M828" s="52" t="n">
        <v>12</v>
      </c>
      <c r="N828" s="52" t="n">
        <v>0.928</v>
      </c>
      <c r="O828" s="52"/>
      <c r="P828" s="52" t="n">
        <v>0.431</v>
      </c>
      <c r="Q828" s="52" t="n">
        <v>0.13</v>
      </c>
      <c r="R828" s="52"/>
      <c r="S828" s="52"/>
      <c r="T828" s="52"/>
      <c r="U828" s="47"/>
      <c r="V828" s="47"/>
      <c r="W828" s="47" t="s">
        <v>4404</v>
      </c>
      <c r="X828" s="47" t="s">
        <v>4405</v>
      </c>
      <c r="Y828" s="47" t="s">
        <v>4406</v>
      </c>
      <c r="Z828" s="47"/>
      <c r="AA828" s="47"/>
      <c r="AB828" s="47" t="s">
        <v>4407</v>
      </c>
      <c r="AC828" s="47" t="s">
        <v>126</v>
      </c>
      <c r="AD828" s="47" t="s">
        <v>127</v>
      </c>
      <c r="AE828" s="47" t="n">
        <v>1</v>
      </c>
      <c r="AF828" s="47" t="s">
        <v>107</v>
      </c>
      <c r="AG828" s="71" t="s">
        <v>227</v>
      </c>
      <c r="AH828" s="47" t="s">
        <v>228</v>
      </c>
      <c r="AI828" s="47"/>
      <c r="AJ828" s="47"/>
      <c r="AK828" s="47"/>
      <c r="AL828" s="47"/>
      <c r="AM828" s="47"/>
      <c r="AN828" s="47"/>
      <c r="AO828" s="47"/>
      <c r="AP828" s="47"/>
      <c r="AQ828" s="47"/>
      <c r="AR828" s="47"/>
      <c r="AS828" s="47"/>
      <c r="AT828" s="47"/>
      <c r="AU828" s="47"/>
      <c r="AV828" s="47"/>
      <c r="AW828" s="47"/>
      <c r="AX828" s="47"/>
      <c r="AY828" s="47"/>
      <c r="AZ828" s="47"/>
      <c r="BA828" s="47"/>
      <c r="BB828" s="47"/>
      <c r="BC828" s="47"/>
      <c r="BD828" s="47"/>
      <c r="BE828" s="47"/>
      <c r="BF828" s="47"/>
      <c r="BG828" s="47"/>
      <c r="BH828" s="47"/>
      <c r="BI828" s="47"/>
      <c r="BJ828" s="47"/>
      <c r="BK828" s="47"/>
      <c r="BL828" s="47"/>
      <c r="BM828" s="47"/>
      <c r="BN828" s="47"/>
      <c r="BO828" s="47"/>
      <c r="BP828" s="47"/>
      <c r="BQ828" s="47"/>
    </row>
    <row r="829" s="50" customFormat="true" ht="13.5" hidden="false" customHeight="false" outlineLevel="0" collapsed="false">
      <c r="A829" s="51" t="s">
        <v>4408</v>
      </c>
      <c r="B829" s="52" t="str">
        <f aca="false">VLOOKUP('NFR-14'!$AC829,'GNFR and Height'!$L$4:$M$51,2,TRUE())</f>
        <v>L_AgriOther</v>
      </c>
      <c r="C829" s="52" t="s">
        <v>4409</v>
      </c>
      <c r="D829" s="52" t="n">
        <f aca="false">VLOOKUP('NFR-14'!$AC829,'GNFR and Height'!$L$4:$O$51,3,TRUE())</f>
        <v>1</v>
      </c>
      <c r="E829" s="70" t="n">
        <v>14.44968493</v>
      </c>
      <c r="F829" s="70" t="n">
        <v>51.71468718</v>
      </c>
      <c r="G829" s="48"/>
      <c r="H829" s="52"/>
      <c r="I829" s="52"/>
      <c r="J829" s="52" t="n">
        <v>0.0324</v>
      </c>
      <c r="K829" s="52"/>
      <c r="L829" s="52" t="n">
        <v>0.0642</v>
      </c>
      <c r="M829" s="52"/>
      <c r="N829" s="52"/>
      <c r="O829" s="52"/>
      <c r="P829" s="52"/>
      <c r="Q829" s="52"/>
      <c r="R829" s="52"/>
      <c r="S829" s="52"/>
      <c r="T829" s="52"/>
      <c r="U829" s="47"/>
      <c r="V829" s="47"/>
      <c r="W829" s="47" t="s">
        <v>4410</v>
      </c>
      <c r="X829" s="47" t="s">
        <v>4411</v>
      </c>
      <c r="Y829" s="47" t="s">
        <v>4412</v>
      </c>
      <c r="Z829" s="47"/>
      <c r="AA829" s="47"/>
      <c r="AB829" s="47" t="s">
        <v>4413</v>
      </c>
      <c r="AC829" s="47" t="s">
        <v>147</v>
      </c>
      <c r="AD829" s="47" t="s">
        <v>148</v>
      </c>
      <c r="AE829" s="47" t="n">
        <v>1</v>
      </c>
      <c r="AF829" s="47" t="s">
        <v>79</v>
      </c>
      <c r="AG829" s="71" t="s">
        <v>149</v>
      </c>
      <c r="AH829" s="47" t="s">
        <v>150</v>
      </c>
      <c r="AI829" s="47"/>
      <c r="AJ829" s="47"/>
      <c r="AK829" s="47"/>
      <c r="AL829" s="47"/>
      <c r="AM829" s="47"/>
      <c r="AN829" s="47"/>
      <c r="AO829" s="47"/>
      <c r="AP829" s="47"/>
      <c r="AQ829" s="47"/>
      <c r="AR829" s="47"/>
      <c r="AS829" s="47"/>
      <c r="AT829" s="47"/>
      <c r="AU829" s="47"/>
      <c r="AV829" s="47"/>
      <c r="AW829" s="47"/>
      <c r="AX829" s="47"/>
      <c r="AY829" s="47"/>
      <c r="AZ829" s="47"/>
      <c r="BA829" s="47"/>
      <c r="BB829" s="47"/>
      <c r="BC829" s="47"/>
      <c r="BD829" s="47"/>
      <c r="BE829" s="47"/>
      <c r="BF829" s="47"/>
      <c r="BG829" s="47"/>
      <c r="BH829" s="47"/>
      <c r="BI829" s="47"/>
      <c r="BJ829" s="47"/>
      <c r="BK829" s="47"/>
      <c r="BL829" s="47"/>
      <c r="BM829" s="47"/>
      <c r="BN829" s="47"/>
      <c r="BO829" s="47"/>
      <c r="BP829" s="47"/>
      <c r="BQ829" s="47"/>
    </row>
    <row r="830" s="50" customFormat="true" ht="13.5" hidden="false" customHeight="false" outlineLevel="0" collapsed="false">
      <c r="A830" s="51" t="s">
        <v>4414</v>
      </c>
      <c r="B830" s="52" t="str">
        <f aca="false">VLOOKUP('NFR-14'!$AC830,'GNFR and Height'!$L$4:$M$51,2,TRUE())</f>
        <v>L_AgriOther</v>
      </c>
      <c r="C830" s="52" t="s">
        <v>4415</v>
      </c>
      <c r="D830" s="52" t="n">
        <f aca="false">VLOOKUP('NFR-14'!$AC830,'GNFR and Height'!$L$4:$O$51,3,TRUE())</f>
        <v>1</v>
      </c>
      <c r="E830" s="70" t="n">
        <v>14.26955791</v>
      </c>
      <c r="F830" s="70" t="n">
        <v>51.6545497</v>
      </c>
      <c r="G830" s="48"/>
      <c r="H830" s="52"/>
      <c r="I830" s="52"/>
      <c r="J830" s="52" t="n">
        <v>0.0515</v>
      </c>
      <c r="K830" s="52"/>
      <c r="L830" s="52"/>
      <c r="M830" s="52"/>
      <c r="N830" s="52"/>
      <c r="O830" s="52"/>
      <c r="P830" s="52"/>
      <c r="Q830" s="52"/>
      <c r="R830" s="52"/>
      <c r="S830" s="52"/>
      <c r="T830" s="52"/>
      <c r="U830" s="47"/>
      <c r="V830" s="47"/>
      <c r="W830" s="47" t="s">
        <v>4416</v>
      </c>
      <c r="X830" s="47" t="s">
        <v>4417</v>
      </c>
      <c r="Y830" s="47" t="s">
        <v>4418</v>
      </c>
      <c r="Z830" s="47"/>
      <c r="AA830" s="47"/>
      <c r="AB830" s="47" t="s">
        <v>4419</v>
      </c>
      <c r="AC830" s="47" t="s">
        <v>77</v>
      </c>
      <c r="AD830" s="47" t="s">
        <v>78</v>
      </c>
      <c r="AE830" s="47" t="n">
        <v>1</v>
      </c>
      <c r="AF830" s="47" t="s">
        <v>79</v>
      </c>
      <c r="AG830" s="71" t="s">
        <v>80</v>
      </c>
      <c r="AH830" s="47" t="s">
        <v>81</v>
      </c>
      <c r="AI830" s="47"/>
      <c r="AJ830" s="47"/>
      <c r="AK830" s="47"/>
      <c r="AL830" s="47"/>
      <c r="AM830" s="47"/>
      <c r="AN830" s="47"/>
      <c r="AO830" s="47"/>
      <c r="AP830" s="47"/>
      <c r="AQ830" s="47"/>
      <c r="AR830" s="47"/>
      <c r="AS830" s="47"/>
      <c r="AT830" s="47"/>
      <c r="AU830" s="47"/>
      <c r="AV830" s="47"/>
      <c r="AW830" s="47"/>
      <c r="AX830" s="47"/>
      <c r="AY830" s="47"/>
      <c r="AZ830" s="47"/>
      <c r="BA830" s="47"/>
      <c r="BB830" s="47"/>
      <c r="BC830" s="47"/>
      <c r="BD830" s="47"/>
      <c r="BE830" s="47"/>
      <c r="BF830" s="47"/>
      <c r="BG830" s="47"/>
      <c r="BH830" s="47"/>
      <c r="BI830" s="47"/>
      <c r="BJ830" s="47"/>
      <c r="BK830" s="47"/>
      <c r="BL830" s="47"/>
      <c r="BM830" s="47"/>
      <c r="BN830" s="47"/>
      <c r="BO830" s="47"/>
      <c r="BP830" s="47"/>
      <c r="BQ830" s="47"/>
    </row>
    <row r="831" s="50" customFormat="true" ht="13.5" hidden="false" customHeight="false" outlineLevel="0" collapsed="false">
      <c r="A831" s="51" t="s">
        <v>185</v>
      </c>
      <c r="B831" s="52" t="str">
        <f aca="false">VLOOKUP('NFR-14'!$AC831,'GNFR and Height'!$L$4:$M$51,2,TRUE())</f>
        <v>B_Industry</v>
      </c>
      <c r="C831" s="52" t="s">
        <v>4420</v>
      </c>
      <c r="D831" s="52" t="n">
        <f aca="false">VLOOKUP('NFR-14'!$AC831,'GNFR and Height'!$L$4:$O$51,3,TRUE())</f>
        <v>2</v>
      </c>
      <c r="E831" s="70" t="n">
        <v>14.22940009</v>
      </c>
      <c r="F831" s="70" t="n">
        <v>51.64941058</v>
      </c>
      <c r="G831" s="52" t="n">
        <v>0.111</v>
      </c>
      <c r="H831" s="52"/>
      <c r="I831" s="52" t="n">
        <v>0.175</v>
      </c>
      <c r="J831" s="52"/>
      <c r="K831" s="52"/>
      <c r="L831" s="52"/>
      <c r="M831" s="52"/>
      <c r="N831" s="52"/>
      <c r="O831" s="52"/>
      <c r="P831" s="52"/>
      <c r="Q831" s="52"/>
      <c r="R831" s="52"/>
      <c r="S831" s="52"/>
      <c r="T831" s="52"/>
      <c r="U831" s="47"/>
      <c r="V831" s="47"/>
      <c r="W831" s="47" t="s">
        <v>4416</v>
      </c>
      <c r="X831" s="47" t="s">
        <v>4417</v>
      </c>
      <c r="Y831" s="47" t="s">
        <v>4421</v>
      </c>
      <c r="Z831" s="47"/>
      <c r="AA831" s="47"/>
      <c r="AB831" s="47" t="s">
        <v>4422</v>
      </c>
      <c r="AC831" s="47" t="s">
        <v>191</v>
      </c>
      <c r="AD831" s="47" t="s">
        <v>192</v>
      </c>
      <c r="AE831" s="47" t="n">
        <v>1</v>
      </c>
      <c r="AF831" s="47" t="s">
        <v>138</v>
      </c>
      <c r="AG831" s="71" t="s">
        <v>193</v>
      </c>
      <c r="AH831" s="47" t="s">
        <v>194</v>
      </c>
      <c r="AI831" s="47"/>
      <c r="AJ831" s="47"/>
      <c r="AK831" s="47"/>
      <c r="AL831" s="47"/>
      <c r="AM831" s="47"/>
      <c r="AN831" s="47"/>
      <c r="AO831" s="47"/>
      <c r="AP831" s="47"/>
      <c r="AQ831" s="47"/>
      <c r="AR831" s="47"/>
      <c r="AS831" s="47"/>
      <c r="AT831" s="47"/>
      <c r="AU831" s="47"/>
      <c r="AV831" s="47"/>
      <c r="AW831" s="47"/>
      <c r="AX831" s="47"/>
      <c r="AY831" s="47"/>
      <c r="AZ831" s="47"/>
      <c r="BA831" s="47"/>
      <c r="BB831" s="47"/>
      <c r="BC831" s="47"/>
      <c r="BD831" s="47"/>
      <c r="BE831" s="47"/>
      <c r="BF831" s="47"/>
      <c r="BG831" s="47"/>
      <c r="BH831" s="47"/>
      <c r="BI831" s="47"/>
      <c r="BJ831" s="47"/>
      <c r="BK831" s="47"/>
      <c r="BL831" s="47"/>
      <c r="BM831" s="47"/>
      <c r="BN831" s="47"/>
      <c r="BO831" s="47"/>
      <c r="BP831" s="47"/>
      <c r="BQ831" s="47"/>
    </row>
    <row r="832" s="50" customFormat="true" ht="13.5" hidden="false" customHeight="false" outlineLevel="0" collapsed="false">
      <c r="A832" s="51" t="s">
        <v>4423</v>
      </c>
      <c r="B832" s="52" t="str">
        <f aca="false">VLOOKUP('NFR-14'!$AC832,'GNFR and Height'!$L$4:$M$51,2,TRUE())</f>
        <v>L_AgriOther</v>
      </c>
      <c r="C832" s="52" t="s">
        <v>4424</v>
      </c>
      <c r="D832" s="52" t="n">
        <f aca="false">VLOOKUP('NFR-14'!$AC832,'GNFR and Height'!$L$4:$O$51,3,TRUE())</f>
        <v>1</v>
      </c>
      <c r="E832" s="70" t="n">
        <v>14.44645152</v>
      </c>
      <c r="F832" s="70" t="n">
        <v>51.69498059</v>
      </c>
      <c r="G832" s="48"/>
      <c r="H832" s="52"/>
      <c r="I832" s="52"/>
      <c r="J832" s="52" t="n">
        <v>0.0152</v>
      </c>
      <c r="K832" s="52"/>
      <c r="L832" s="52"/>
      <c r="M832" s="52"/>
      <c r="N832" s="52"/>
      <c r="O832" s="52"/>
      <c r="P832" s="52"/>
      <c r="Q832" s="52"/>
      <c r="R832" s="52"/>
      <c r="S832" s="52"/>
      <c r="T832" s="52"/>
      <c r="U832" s="47"/>
      <c r="V832" s="47"/>
      <c r="W832" s="47" t="s">
        <v>4410</v>
      </c>
      <c r="X832" s="47" t="s">
        <v>4425</v>
      </c>
      <c r="Y832" s="47" t="s">
        <v>4426</v>
      </c>
      <c r="Z832" s="47"/>
      <c r="AA832" s="47"/>
      <c r="AB832" s="47" t="s">
        <v>4427</v>
      </c>
      <c r="AC832" s="47" t="s">
        <v>147</v>
      </c>
      <c r="AD832" s="47" t="s">
        <v>148</v>
      </c>
      <c r="AE832" s="47" t="n">
        <v>1</v>
      </c>
      <c r="AF832" s="47" t="s">
        <v>79</v>
      </c>
      <c r="AG832" s="71" t="s">
        <v>149</v>
      </c>
      <c r="AH832" s="47" t="s">
        <v>150</v>
      </c>
      <c r="AI832" s="47"/>
      <c r="AJ832" s="47"/>
      <c r="AK832" s="47"/>
      <c r="AL832" s="47"/>
      <c r="AM832" s="47"/>
      <c r="AN832" s="47"/>
      <c r="AO832" s="47"/>
      <c r="AP832" s="47"/>
      <c r="AQ832" s="47"/>
      <c r="AR832" s="47"/>
      <c r="AS832" s="47"/>
      <c r="AT832" s="47"/>
      <c r="AU832" s="47"/>
      <c r="AV832" s="47"/>
      <c r="AW832" s="47"/>
      <c r="AX832" s="47"/>
      <c r="AY832" s="47"/>
      <c r="AZ832" s="47"/>
      <c r="BA832" s="47"/>
      <c r="BB832" s="47"/>
      <c r="BC832" s="47"/>
      <c r="BD832" s="47"/>
      <c r="BE832" s="47"/>
      <c r="BF832" s="47"/>
      <c r="BG832" s="47"/>
      <c r="BH832" s="47"/>
      <c r="BI832" s="47"/>
      <c r="BJ832" s="47"/>
      <c r="BK832" s="47"/>
      <c r="BL832" s="47"/>
      <c r="BM832" s="47"/>
      <c r="BN832" s="47"/>
      <c r="BO832" s="47"/>
      <c r="BP832" s="47"/>
      <c r="BQ832" s="47"/>
    </row>
    <row r="833" s="50" customFormat="true" ht="13.5" hidden="false" customHeight="false" outlineLevel="0" collapsed="false">
      <c r="A833" s="51" t="s">
        <v>4428</v>
      </c>
      <c r="B833" s="52" t="str">
        <f aca="false">VLOOKUP('NFR-14'!$AC833,'GNFR and Height'!$L$4:$M$51,2,TRUE())</f>
        <v>L_AgriOther</v>
      </c>
      <c r="C833" s="52" t="s">
        <v>4429</v>
      </c>
      <c r="D833" s="52" t="n">
        <f aca="false">VLOOKUP('NFR-14'!$AC833,'GNFR and Height'!$L$4:$O$51,3,TRUE())</f>
        <v>1</v>
      </c>
      <c r="E833" s="70" t="n">
        <v>14.59761</v>
      </c>
      <c r="F833" s="70" t="n">
        <v>51.66494352</v>
      </c>
      <c r="G833" s="48"/>
      <c r="H833" s="52"/>
      <c r="I833" s="52"/>
      <c r="J833" s="52" t="n">
        <v>0.0118</v>
      </c>
      <c r="K833" s="52"/>
      <c r="L833" s="52"/>
      <c r="M833" s="52"/>
      <c r="N833" s="52"/>
      <c r="O833" s="52"/>
      <c r="P833" s="52"/>
      <c r="Q833" s="52"/>
      <c r="R833" s="52"/>
      <c r="S833" s="52"/>
      <c r="T833" s="52"/>
      <c r="U833" s="47"/>
      <c r="V833" s="47"/>
      <c r="W833" s="47" t="s">
        <v>4430</v>
      </c>
      <c r="X833" s="47" t="s">
        <v>4431</v>
      </c>
      <c r="Y833" s="47" t="s">
        <v>4382</v>
      </c>
      <c r="Z833" s="47"/>
      <c r="AA833" s="47"/>
      <c r="AB833" s="47" t="s">
        <v>4432</v>
      </c>
      <c r="AC833" s="47" t="s">
        <v>77</v>
      </c>
      <c r="AD833" s="47" t="s">
        <v>78</v>
      </c>
      <c r="AE833" s="47" t="n">
        <v>1</v>
      </c>
      <c r="AF833" s="47" t="s">
        <v>79</v>
      </c>
      <c r="AG833" s="71" t="s">
        <v>80</v>
      </c>
      <c r="AH833" s="47" t="s">
        <v>81</v>
      </c>
      <c r="AI833" s="47"/>
      <c r="AJ833" s="47"/>
      <c r="AK833" s="47"/>
      <c r="AL833" s="47"/>
      <c r="AM833" s="47"/>
      <c r="AN833" s="47"/>
      <c r="AO833" s="47"/>
      <c r="AP833" s="47"/>
      <c r="AQ833" s="47"/>
      <c r="AR833" s="47"/>
      <c r="AS833" s="47"/>
      <c r="AT833" s="47"/>
      <c r="AU833" s="47"/>
      <c r="AV833" s="47"/>
      <c r="AW833" s="47"/>
      <c r="AX833" s="47"/>
      <c r="AY833" s="47"/>
      <c r="AZ833" s="47"/>
      <c r="BA833" s="47"/>
      <c r="BB833" s="47"/>
      <c r="BC833" s="47"/>
      <c r="BD833" s="47"/>
      <c r="BE833" s="47"/>
      <c r="BF833" s="47"/>
      <c r="BG833" s="47"/>
      <c r="BH833" s="47"/>
      <c r="BI833" s="47"/>
      <c r="BJ833" s="47"/>
      <c r="BK833" s="47"/>
      <c r="BL833" s="47"/>
      <c r="BM833" s="47"/>
      <c r="BN833" s="47"/>
      <c r="BO833" s="47"/>
      <c r="BP833" s="47"/>
      <c r="BQ833" s="47"/>
    </row>
    <row r="834" s="50" customFormat="true" ht="13.5" hidden="false" customHeight="false" outlineLevel="0" collapsed="false">
      <c r="A834" s="51" t="s">
        <v>4433</v>
      </c>
      <c r="B834" s="52" t="str">
        <f aca="false">VLOOKUP('NFR-14'!$AC834,'GNFR and Height'!$L$4:$M$51,2,TRUE())</f>
        <v>L_AgriOther</v>
      </c>
      <c r="C834" s="52" t="s">
        <v>4434</v>
      </c>
      <c r="D834" s="52" t="n">
        <f aca="false">VLOOKUP('NFR-14'!$AC834,'GNFR and Height'!$L$4:$O$51,3,TRUE())</f>
        <v>1</v>
      </c>
      <c r="E834" s="70" t="n">
        <v>14.58729916</v>
      </c>
      <c r="F834" s="70" t="n">
        <v>51.85107436</v>
      </c>
      <c r="G834" s="48"/>
      <c r="H834" s="52"/>
      <c r="I834" s="52"/>
      <c r="J834" s="52" t="n">
        <v>0.0109</v>
      </c>
      <c r="K834" s="52"/>
      <c r="L834" s="52"/>
      <c r="M834" s="52"/>
      <c r="N834" s="52"/>
      <c r="O834" s="52"/>
      <c r="P834" s="52"/>
      <c r="Q834" s="52"/>
      <c r="R834" s="52"/>
      <c r="S834" s="52"/>
      <c r="T834" s="52"/>
      <c r="U834" s="47"/>
      <c r="V834" s="47"/>
      <c r="W834" s="47" t="s">
        <v>4435</v>
      </c>
      <c r="X834" s="47" t="s">
        <v>4436</v>
      </c>
      <c r="Y834" s="47" t="s">
        <v>3881</v>
      </c>
      <c r="Z834" s="47"/>
      <c r="AA834" s="47"/>
      <c r="AB834" s="47" t="s">
        <v>4437</v>
      </c>
      <c r="AC834" s="47" t="s">
        <v>201</v>
      </c>
      <c r="AD834" s="47" t="s">
        <v>202</v>
      </c>
      <c r="AE834" s="47" t="n">
        <v>1</v>
      </c>
      <c r="AF834" s="47" t="s">
        <v>79</v>
      </c>
      <c r="AG834" s="71" t="s">
        <v>80</v>
      </c>
      <c r="AH834" s="47" t="s">
        <v>81</v>
      </c>
      <c r="AI834" s="47"/>
      <c r="AJ834" s="47"/>
      <c r="AK834" s="47"/>
      <c r="AL834" s="47"/>
      <c r="AM834" s="47"/>
      <c r="AN834" s="47"/>
      <c r="AO834" s="47"/>
      <c r="AP834" s="47"/>
      <c r="AQ834" s="47"/>
      <c r="AR834" s="47"/>
      <c r="AS834" s="47"/>
      <c r="AT834" s="47"/>
      <c r="AU834" s="47"/>
      <c r="AV834" s="47"/>
      <c r="AW834" s="47"/>
      <c r="AX834" s="47"/>
      <c r="AY834" s="47"/>
      <c r="AZ834" s="47"/>
      <c r="BA834" s="47"/>
      <c r="BB834" s="47"/>
      <c r="BC834" s="47"/>
      <c r="BD834" s="47"/>
      <c r="BE834" s="47"/>
      <c r="BF834" s="47"/>
      <c r="BG834" s="47"/>
      <c r="BH834" s="47"/>
      <c r="BI834" s="47"/>
      <c r="BJ834" s="47"/>
      <c r="BK834" s="47"/>
      <c r="BL834" s="47"/>
      <c r="BM834" s="47"/>
      <c r="BN834" s="47"/>
      <c r="BO834" s="47"/>
      <c r="BP834" s="47"/>
      <c r="BQ834" s="47"/>
    </row>
    <row r="835" s="50" customFormat="true" ht="13.5" hidden="false" customHeight="false" outlineLevel="0" collapsed="false">
      <c r="A835" s="51" t="s">
        <v>4438</v>
      </c>
      <c r="B835" s="52" t="str">
        <f aca="false">VLOOKUP('NFR-14'!$AC835,'GNFR and Height'!$L$4:$M$51,2,TRUE())</f>
        <v>L_AgriOther</v>
      </c>
      <c r="C835" s="52" t="s">
        <v>4439</v>
      </c>
      <c r="D835" s="52" t="n">
        <f aca="false">VLOOKUP('NFR-14'!$AC835,'GNFR and Height'!$L$4:$O$51,3,TRUE())</f>
        <v>1</v>
      </c>
      <c r="E835" s="70" t="n">
        <v>14.55998952</v>
      </c>
      <c r="F835" s="70" t="n">
        <v>51.92997198</v>
      </c>
      <c r="G835" s="48"/>
      <c r="H835" s="52"/>
      <c r="I835" s="52"/>
      <c r="J835" s="52" t="n">
        <v>0.0127</v>
      </c>
      <c r="K835" s="52"/>
      <c r="L835" s="52"/>
      <c r="M835" s="52"/>
      <c r="N835" s="52"/>
      <c r="O835" s="52"/>
      <c r="P835" s="52"/>
      <c r="Q835" s="52"/>
      <c r="R835" s="52"/>
      <c r="S835" s="52"/>
      <c r="T835" s="52"/>
      <c r="U835" s="47"/>
      <c r="V835" s="47"/>
      <c r="W835" s="47" t="s">
        <v>4435</v>
      </c>
      <c r="X835" s="47" t="s">
        <v>4440</v>
      </c>
      <c r="Y835" s="47" t="s">
        <v>4441</v>
      </c>
      <c r="Z835" s="47"/>
      <c r="AA835" s="47"/>
      <c r="AB835" s="47" t="s">
        <v>4442</v>
      </c>
      <c r="AC835" s="47" t="s">
        <v>77</v>
      </c>
      <c r="AD835" s="47" t="s">
        <v>78</v>
      </c>
      <c r="AE835" s="47" t="n">
        <v>1</v>
      </c>
      <c r="AF835" s="47" t="s">
        <v>79</v>
      </c>
      <c r="AG835" s="71" t="s">
        <v>80</v>
      </c>
      <c r="AH835" s="47" t="s">
        <v>81</v>
      </c>
      <c r="AI835" s="47"/>
      <c r="AJ835" s="47"/>
      <c r="AK835" s="47"/>
      <c r="AL835" s="47"/>
      <c r="AM835" s="47"/>
      <c r="AN835" s="47"/>
      <c r="AO835" s="47"/>
      <c r="AP835" s="47"/>
      <c r="AQ835" s="47"/>
      <c r="AR835" s="47"/>
      <c r="AS835" s="47"/>
      <c r="AT835" s="47"/>
      <c r="AU835" s="47"/>
      <c r="AV835" s="47"/>
      <c r="AW835" s="47"/>
      <c r="AX835" s="47"/>
      <c r="AY835" s="47"/>
      <c r="AZ835" s="47"/>
      <c r="BA835" s="47"/>
      <c r="BB835" s="47"/>
      <c r="BC835" s="47"/>
      <c r="BD835" s="47"/>
      <c r="BE835" s="47"/>
      <c r="BF835" s="47"/>
      <c r="BG835" s="47"/>
      <c r="BH835" s="47"/>
      <c r="BI835" s="47"/>
      <c r="BJ835" s="47"/>
      <c r="BK835" s="47"/>
      <c r="BL835" s="47"/>
      <c r="BM835" s="47"/>
      <c r="BN835" s="47"/>
      <c r="BO835" s="47"/>
      <c r="BP835" s="47"/>
      <c r="BQ835" s="47"/>
    </row>
    <row r="836" s="50" customFormat="true" ht="13.5" hidden="false" customHeight="false" outlineLevel="0" collapsed="false">
      <c r="A836" s="51" t="s">
        <v>4443</v>
      </c>
      <c r="B836" s="52" t="str">
        <f aca="false">VLOOKUP('NFR-14'!$AC836,'GNFR and Height'!$L$4:$M$51,2,TRUE())</f>
        <v>A_PublicPower</v>
      </c>
      <c r="C836" s="52" t="s">
        <v>4444</v>
      </c>
      <c r="D836" s="52" t="n">
        <f aca="false">VLOOKUP('NFR-14'!$AC836,'GNFR and Height'!$L$4:$O$51,3,TRUE())</f>
        <v>5</v>
      </c>
      <c r="E836" s="70" t="n">
        <v>14.35383702</v>
      </c>
      <c r="F836" s="70" t="n">
        <v>51.53537295</v>
      </c>
      <c r="G836" s="52" t="n">
        <v>5.81</v>
      </c>
      <c r="H836" s="52"/>
      <c r="I836" s="52" t="n">
        <v>9.24</v>
      </c>
      <c r="J836" s="52"/>
      <c r="K836" s="52"/>
      <c r="L836" s="52" t="n">
        <v>0.0587</v>
      </c>
      <c r="M836" s="52" t="n">
        <v>1.35</v>
      </c>
      <c r="N836" s="52"/>
      <c r="O836" s="52" t="n">
        <v>0.0181</v>
      </c>
      <c r="P836" s="52" t="n">
        <v>0.339</v>
      </c>
      <c r="Q836" s="52"/>
      <c r="R836" s="52"/>
      <c r="S836" s="52"/>
      <c r="T836" s="52"/>
      <c r="U836" s="47"/>
      <c r="V836" s="47"/>
      <c r="W836" s="47" t="s">
        <v>4445</v>
      </c>
      <c r="X836" s="47" t="s">
        <v>4446</v>
      </c>
      <c r="Y836" s="47" t="s">
        <v>4447</v>
      </c>
      <c r="Z836" s="47"/>
      <c r="AA836" s="47"/>
      <c r="AB836" s="47" t="s">
        <v>4448</v>
      </c>
      <c r="AC836" s="47" t="s">
        <v>126</v>
      </c>
      <c r="AD836" s="47" t="s">
        <v>127</v>
      </c>
      <c r="AE836" s="47" t="n">
        <v>1</v>
      </c>
      <c r="AF836" s="47" t="s">
        <v>107</v>
      </c>
      <c r="AG836" s="71" t="s">
        <v>227</v>
      </c>
      <c r="AH836" s="47" t="s">
        <v>228</v>
      </c>
      <c r="AI836" s="47"/>
      <c r="AJ836" s="47"/>
      <c r="AK836" s="47"/>
      <c r="AL836" s="47"/>
      <c r="AM836" s="47"/>
      <c r="AN836" s="47"/>
      <c r="AO836" s="47"/>
      <c r="AP836" s="47"/>
      <c r="AQ836" s="47"/>
      <c r="AR836" s="47"/>
      <c r="AS836" s="47"/>
      <c r="AT836" s="47"/>
      <c r="AU836" s="47"/>
      <c r="AV836" s="47"/>
      <c r="AW836" s="47"/>
      <c r="AX836" s="47"/>
      <c r="AY836" s="47"/>
      <c r="AZ836" s="47"/>
      <c r="BA836" s="47"/>
      <c r="BB836" s="47"/>
      <c r="BC836" s="47"/>
      <c r="BD836" s="47"/>
      <c r="BE836" s="47"/>
      <c r="BF836" s="47"/>
      <c r="BG836" s="47"/>
      <c r="BH836" s="47"/>
      <c r="BI836" s="47"/>
      <c r="BJ836" s="47"/>
      <c r="BK836" s="47"/>
      <c r="BL836" s="47"/>
      <c r="BM836" s="47"/>
      <c r="BN836" s="47"/>
      <c r="BO836" s="47"/>
      <c r="BP836" s="47"/>
      <c r="BQ836" s="47"/>
    </row>
    <row r="837" s="50" customFormat="true" ht="13.5" hidden="false" customHeight="false" outlineLevel="0" collapsed="false">
      <c r="A837" s="51" t="s">
        <v>4449</v>
      </c>
      <c r="B837" s="52" t="str">
        <f aca="false">VLOOKUP('NFR-14'!$AC837,'GNFR and Height'!$L$4:$M$51,2,TRUE())</f>
        <v>A_PublicPower</v>
      </c>
      <c r="C837" s="52" t="s">
        <v>4450</v>
      </c>
      <c r="D837" s="52" t="n">
        <f aca="false">VLOOKUP('NFR-14'!$AC837,'GNFR and Height'!$L$4:$O$51,3,TRUE())</f>
        <v>5</v>
      </c>
      <c r="E837" s="70" t="n">
        <v>14.36494745</v>
      </c>
      <c r="F837" s="70" t="n">
        <v>51.5285369</v>
      </c>
      <c r="G837" s="52" t="n">
        <v>0.356</v>
      </c>
      <c r="H837" s="52"/>
      <c r="I837" s="52"/>
      <c r="J837" s="52"/>
      <c r="K837" s="52"/>
      <c r="L837" s="52"/>
      <c r="M837" s="52"/>
      <c r="N837" s="52"/>
      <c r="O837" s="52"/>
      <c r="P837" s="52"/>
      <c r="Q837" s="52"/>
      <c r="R837" s="52"/>
      <c r="S837" s="52"/>
      <c r="T837" s="52"/>
      <c r="U837" s="47"/>
      <c r="V837" s="47"/>
      <c r="W837" s="47" t="s">
        <v>4445</v>
      </c>
      <c r="X837" s="47" t="s">
        <v>4446</v>
      </c>
      <c r="Y837" s="47" t="s">
        <v>4451</v>
      </c>
      <c r="Z837" s="47"/>
      <c r="AA837" s="47"/>
      <c r="AB837" s="47" t="s">
        <v>4452</v>
      </c>
      <c r="AC837" s="47" t="s">
        <v>241</v>
      </c>
      <c r="AD837" s="47" t="s">
        <v>242</v>
      </c>
      <c r="AE837" s="47" t="n">
        <v>1</v>
      </c>
      <c r="AF837" s="47" t="s">
        <v>243</v>
      </c>
      <c r="AG837" s="71" t="s">
        <v>256</v>
      </c>
      <c r="AH837" s="47" t="s">
        <v>257</v>
      </c>
      <c r="AI837" s="47"/>
      <c r="AJ837" s="47"/>
      <c r="AK837" s="47"/>
      <c r="AL837" s="47"/>
      <c r="AM837" s="47"/>
      <c r="AN837" s="47"/>
      <c r="AO837" s="47"/>
      <c r="AP837" s="47"/>
      <c r="AQ837" s="47"/>
      <c r="AR837" s="47"/>
      <c r="AS837" s="47"/>
      <c r="AT837" s="47"/>
      <c r="AU837" s="47"/>
      <c r="AV837" s="47"/>
      <c r="AW837" s="47"/>
      <c r="AX837" s="47"/>
      <c r="AY837" s="47"/>
      <c r="AZ837" s="47"/>
      <c r="BA837" s="47"/>
      <c r="BB837" s="47"/>
      <c r="BC837" s="47"/>
      <c r="BD837" s="47"/>
      <c r="BE837" s="47"/>
      <c r="BF837" s="47"/>
      <c r="BG837" s="47"/>
      <c r="BH837" s="47"/>
      <c r="BI837" s="47"/>
      <c r="BJ837" s="47"/>
      <c r="BK837" s="47"/>
      <c r="BL837" s="47"/>
      <c r="BM837" s="47"/>
      <c r="BN837" s="47"/>
      <c r="BO837" s="47"/>
      <c r="BP837" s="47"/>
      <c r="BQ837" s="47"/>
    </row>
    <row r="838" s="50" customFormat="true" ht="13.5" hidden="false" customHeight="false" outlineLevel="0" collapsed="false">
      <c r="A838" s="51" t="s">
        <v>4453</v>
      </c>
      <c r="B838" s="52" t="str">
        <f aca="false">VLOOKUP('NFR-14'!$AC838,'GNFR and Height'!$L$4:$M$51,2,TRUE())</f>
        <v>B_Industry</v>
      </c>
      <c r="C838" s="52" t="s">
        <v>4454</v>
      </c>
      <c r="D838" s="52" t="n">
        <f aca="false">VLOOKUP('NFR-14'!$AC838,'GNFR and Height'!$L$4:$O$51,3,TRUE())</f>
        <v>2</v>
      </c>
      <c r="E838" s="70" t="n">
        <v>11.44018309</v>
      </c>
      <c r="F838" s="70" t="n">
        <v>52.27442466</v>
      </c>
      <c r="G838" s="52" t="n">
        <v>0.238</v>
      </c>
      <c r="H838" s="52"/>
      <c r="I838" s="52" t="n">
        <v>0.198</v>
      </c>
      <c r="J838" s="52"/>
      <c r="K838" s="52"/>
      <c r="L838" s="52"/>
      <c r="M838" s="52"/>
      <c r="N838" s="52"/>
      <c r="O838" s="52"/>
      <c r="P838" s="52"/>
      <c r="Q838" s="52"/>
      <c r="R838" s="52"/>
      <c r="S838" s="52"/>
      <c r="T838" s="52"/>
      <c r="U838" s="47"/>
      <c r="V838" s="47"/>
      <c r="W838" s="47" t="s">
        <v>4455</v>
      </c>
      <c r="X838" s="47" t="s">
        <v>4456</v>
      </c>
      <c r="Y838" s="47" t="s">
        <v>4457</v>
      </c>
      <c r="Z838" s="47"/>
      <c r="AA838" s="47"/>
      <c r="AB838" s="47" t="s">
        <v>4458</v>
      </c>
      <c r="AC838" s="47" t="s">
        <v>191</v>
      </c>
      <c r="AD838" s="47" t="s">
        <v>192</v>
      </c>
      <c r="AE838" s="47" t="n">
        <v>1</v>
      </c>
      <c r="AF838" s="47" t="s">
        <v>138</v>
      </c>
      <c r="AG838" s="71" t="s">
        <v>1816</v>
      </c>
      <c r="AH838" s="47" t="s">
        <v>1817</v>
      </c>
      <c r="AI838" s="47"/>
      <c r="AJ838" s="47"/>
      <c r="AK838" s="47"/>
      <c r="AL838" s="47"/>
      <c r="AM838" s="47"/>
      <c r="AN838" s="47"/>
      <c r="AO838" s="47"/>
      <c r="AP838" s="47"/>
      <c r="AQ838" s="47"/>
      <c r="AR838" s="47"/>
      <c r="AS838" s="47"/>
      <c r="AT838" s="47"/>
      <c r="AU838" s="47"/>
      <c r="AV838" s="47"/>
      <c r="AW838" s="47"/>
      <c r="AX838" s="47"/>
      <c r="AY838" s="47"/>
      <c r="AZ838" s="47"/>
      <c r="BA838" s="47"/>
      <c r="BB838" s="47"/>
      <c r="BC838" s="47"/>
      <c r="BD838" s="47"/>
      <c r="BE838" s="47"/>
      <c r="BF838" s="47"/>
      <c r="BG838" s="47"/>
      <c r="BH838" s="47"/>
      <c r="BI838" s="47"/>
      <c r="BJ838" s="47"/>
      <c r="BK838" s="47"/>
      <c r="BL838" s="47"/>
      <c r="BM838" s="47"/>
      <c r="BN838" s="47"/>
      <c r="BO838" s="47"/>
      <c r="BP838" s="47"/>
      <c r="BQ838" s="47"/>
    </row>
    <row r="839" s="50" customFormat="true" ht="13.5" hidden="false" customHeight="false" outlineLevel="0" collapsed="false">
      <c r="A839" s="51" t="s">
        <v>4459</v>
      </c>
      <c r="B839" s="52" t="str">
        <f aca="false">VLOOKUP('NFR-14'!$AC839,'GNFR and Height'!$L$4:$M$51,2,TRUE())</f>
        <v>A_PublicPower</v>
      </c>
      <c r="C839" s="52" t="s">
        <v>4460</v>
      </c>
      <c r="D839" s="52" t="n">
        <f aca="false">VLOOKUP('NFR-14'!$AC839,'GNFR and Height'!$L$4:$O$51,3,TRUE())</f>
        <v>5</v>
      </c>
      <c r="E839" s="70" t="n">
        <v>11.57629558</v>
      </c>
      <c r="F839" s="70" t="n">
        <v>51.86664576</v>
      </c>
      <c r="G839" s="52" t="n">
        <v>0.294</v>
      </c>
      <c r="H839" s="52"/>
      <c r="I839" s="52"/>
      <c r="J839" s="52"/>
      <c r="K839" s="52"/>
      <c r="L839" s="52"/>
      <c r="M839" s="52"/>
      <c r="N839" s="52"/>
      <c r="O839" s="52"/>
      <c r="P839" s="52"/>
      <c r="Q839" s="52"/>
      <c r="R839" s="52"/>
      <c r="S839" s="52"/>
      <c r="T839" s="52"/>
      <c r="U839" s="47"/>
      <c r="V839" s="47"/>
      <c r="W839" s="47" t="s">
        <v>4461</v>
      </c>
      <c r="X839" s="47" t="s">
        <v>4462</v>
      </c>
      <c r="Y839" s="47" t="s">
        <v>4463</v>
      </c>
      <c r="Z839" s="47"/>
      <c r="AA839" s="47"/>
      <c r="AB839" s="47" t="s">
        <v>4464</v>
      </c>
      <c r="AC839" s="47" t="s">
        <v>241</v>
      </c>
      <c r="AD839" s="47" t="s">
        <v>242</v>
      </c>
      <c r="AE839" s="47" t="n">
        <v>1</v>
      </c>
      <c r="AF839" s="47" t="s">
        <v>243</v>
      </c>
      <c r="AG839" s="71" t="s">
        <v>256</v>
      </c>
      <c r="AH839" s="47" t="s">
        <v>257</v>
      </c>
      <c r="AI839" s="47"/>
      <c r="AJ839" s="47"/>
      <c r="AK839" s="47"/>
      <c r="AL839" s="47"/>
      <c r="AM839" s="47"/>
      <c r="AN839" s="47"/>
      <c r="AO839" s="47"/>
      <c r="AP839" s="47"/>
      <c r="AQ839" s="47"/>
      <c r="AR839" s="47"/>
      <c r="AS839" s="47"/>
      <c r="AT839" s="47"/>
      <c r="AU839" s="47"/>
      <c r="AV839" s="47"/>
      <c r="AW839" s="47"/>
      <c r="AX839" s="47"/>
      <c r="AY839" s="47"/>
      <c r="AZ839" s="47"/>
      <c r="BA839" s="47"/>
      <c r="BB839" s="47"/>
      <c r="BC839" s="47"/>
      <c r="BD839" s="47"/>
      <c r="BE839" s="47"/>
      <c r="BF839" s="47"/>
      <c r="BG839" s="47"/>
      <c r="BH839" s="47"/>
      <c r="BI839" s="47"/>
      <c r="BJ839" s="47"/>
      <c r="BK839" s="47"/>
      <c r="BL839" s="47"/>
      <c r="BM839" s="47"/>
      <c r="BN839" s="47"/>
      <c r="BO839" s="47"/>
      <c r="BP839" s="47"/>
      <c r="BQ839" s="47"/>
    </row>
    <row r="840" s="50" customFormat="true" ht="13.5" hidden="false" customHeight="false" outlineLevel="0" collapsed="false">
      <c r="A840" s="51" t="s">
        <v>4465</v>
      </c>
      <c r="B840" s="52" t="str">
        <f aca="false">VLOOKUP('NFR-14'!$AC840,'GNFR and Height'!$L$4:$M$51,2,TRUE())</f>
        <v>L_AgriOther</v>
      </c>
      <c r="C840" s="52" t="s">
        <v>4466</v>
      </c>
      <c r="D840" s="52" t="n">
        <f aca="false">VLOOKUP('NFR-14'!$AC840,'GNFR and Height'!$L$4:$O$51,3,TRUE())</f>
        <v>1</v>
      </c>
      <c r="E840" s="70" t="n">
        <v>11.11803796</v>
      </c>
      <c r="F840" s="70" t="n">
        <v>51.53861493</v>
      </c>
      <c r="G840" s="48"/>
      <c r="H840" s="52"/>
      <c r="I840" s="52"/>
      <c r="J840" s="52" t="n">
        <v>0.0234</v>
      </c>
      <c r="K840" s="52"/>
      <c r="L840" s="52"/>
      <c r="M840" s="52"/>
      <c r="N840" s="52"/>
      <c r="O840" s="52"/>
      <c r="P840" s="52"/>
      <c r="Q840" s="52"/>
      <c r="R840" s="52"/>
      <c r="S840" s="52"/>
      <c r="T840" s="52"/>
      <c r="U840" s="47"/>
      <c r="V840" s="47"/>
      <c r="W840" s="47" t="s">
        <v>4467</v>
      </c>
      <c r="X840" s="47" t="s">
        <v>4468</v>
      </c>
      <c r="Y840" s="47" t="s">
        <v>4469</v>
      </c>
      <c r="Z840" s="47"/>
      <c r="AA840" s="47"/>
      <c r="AB840" s="47" t="s">
        <v>4470</v>
      </c>
      <c r="AC840" s="47" t="s">
        <v>147</v>
      </c>
      <c r="AD840" s="47" t="s">
        <v>148</v>
      </c>
      <c r="AE840" s="47" t="n">
        <v>1</v>
      </c>
      <c r="AF840" s="47" t="s">
        <v>79</v>
      </c>
      <c r="AG840" s="71" t="s">
        <v>149</v>
      </c>
      <c r="AH840" s="47" t="s">
        <v>150</v>
      </c>
      <c r="AI840" s="47"/>
      <c r="AJ840" s="47"/>
      <c r="AK840" s="47"/>
      <c r="AL840" s="47"/>
      <c r="AM840" s="47"/>
      <c r="AN840" s="47"/>
      <c r="AO840" s="47"/>
      <c r="AP840" s="47"/>
      <c r="AQ840" s="47"/>
      <c r="AR840" s="47"/>
      <c r="AS840" s="47"/>
      <c r="AT840" s="47"/>
      <c r="AU840" s="47"/>
      <c r="AV840" s="47"/>
      <c r="AW840" s="47"/>
      <c r="AX840" s="47"/>
      <c r="AY840" s="47"/>
      <c r="AZ840" s="47"/>
      <c r="BA840" s="47"/>
      <c r="BB840" s="47"/>
      <c r="BC840" s="47"/>
      <c r="BD840" s="47"/>
      <c r="BE840" s="47"/>
      <c r="BF840" s="47"/>
      <c r="BG840" s="47"/>
      <c r="BH840" s="47"/>
      <c r="BI840" s="47"/>
      <c r="BJ840" s="47"/>
      <c r="BK840" s="47"/>
      <c r="BL840" s="47"/>
      <c r="BM840" s="47"/>
      <c r="BN840" s="47"/>
      <c r="BO840" s="47"/>
      <c r="BP840" s="47"/>
      <c r="BQ840" s="47"/>
    </row>
    <row r="841" s="50" customFormat="true" ht="13.5" hidden="false" customHeight="false" outlineLevel="0" collapsed="false">
      <c r="A841" s="51" t="s">
        <v>4301</v>
      </c>
      <c r="B841" s="52" t="str">
        <f aca="false">VLOOKUP('NFR-14'!$AC841,'GNFR and Height'!$L$4:$M$51,2,TRUE())</f>
        <v>L_AgriOther</v>
      </c>
      <c r="C841" s="52" t="s">
        <v>4471</v>
      </c>
      <c r="D841" s="52" t="n">
        <f aca="false">VLOOKUP('NFR-14'!$AC841,'GNFR and Height'!$L$4:$O$51,3,TRUE())</f>
        <v>1</v>
      </c>
      <c r="E841" s="70" t="n">
        <v>13.59743722</v>
      </c>
      <c r="F841" s="70" t="n">
        <v>52.23653814</v>
      </c>
      <c r="G841" s="48"/>
      <c r="H841" s="52"/>
      <c r="I841" s="52"/>
      <c r="J841" s="52" t="n">
        <v>0.0383</v>
      </c>
      <c r="K841" s="52"/>
      <c r="L841" s="52" t="n">
        <v>0.0577</v>
      </c>
      <c r="M841" s="52"/>
      <c r="N841" s="52"/>
      <c r="O841" s="52"/>
      <c r="P841" s="52"/>
      <c r="Q841" s="52"/>
      <c r="R841" s="52"/>
      <c r="S841" s="52"/>
      <c r="T841" s="52"/>
      <c r="U841" s="47"/>
      <c r="V841" s="47"/>
      <c r="W841" s="47" t="s">
        <v>4472</v>
      </c>
      <c r="X841" s="47" t="s">
        <v>4473</v>
      </c>
      <c r="Y841" s="47" t="s">
        <v>4474</v>
      </c>
      <c r="Z841" s="47"/>
      <c r="AA841" s="47"/>
      <c r="AB841" s="47" t="s">
        <v>4475</v>
      </c>
      <c r="AC841" s="47" t="s">
        <v>147</v>
      </c>
      <c r="AD841" s="47" t="s">
        <v>148</v>
      </c>
      <c r="AE841" s="47" t="n">
        <v>1</v>
      </c>
      <c r="AF841" s="47" t="s">
        <v>79</v>
      </c>
      <c r="AG841" s="71" t="s">
        <v>149</v>
      </c>
      <c r="AH841" s="47" t="s">
        <v>150</v>
      </c>
      <c r="AI841" s="47"/>
      <c r="AJ841" s="47"/>
      <c r="AK841" s="47"/>
      <c r="AL841" s="47"/>
      <c r="AM841" s="47"/>
      <c r="AN841" s="47"/>
      <c r="AO841" s="47"/>
      <c r="AP841" s="47"/>
      <c r="AQ841" s="47"/>
      <c r="AR841" s="47"/>
      <c r="AS841" s="47"/>
      <c r="AT841" s="47"/>
      <c r="AU841" s="47"/>
      <c r="AV841" s="47"/>
      <c r="AW841" s="47"/>
      <c r="AX841" s="47"/>
      <c r="AY841" s="47"/>
      <c r="AZ841" s="47"/>
      <c r="BA841" s="47"/>
      <c r="BB841" s="47"/>
      <c r="BC841" s="47"/>
      <c r="BD841" s="47"/>
      <c r="BE841" s="47"/>
      <c r="BF841" s="47"/>
      <c r="BG841" s="47"/>
      <c r="BH841" s="47"/>
      <c r="BI841" s="47"/>
      <c r="BJ841" s="47"/>
      <c r="BK841" s="47"/>
      <c r="BL841" s="47"/>
      <c r="BM841" s="47"/>
      <c r="BN841" s="47"/>
      <c r="BO841" s="47"/>
      <c r="BP841" s="47"/>
      <c r="BQ841" s="47"/>
    </row>
    <row r="842" s="50" customFormat="true" ht="13.5" hidden="false" customHeight="false" outlineLevel="0" collapsed="false">
      <c r="A842" s="51" t="s">
        <v>4476</v>
      </c>
      <c r="B842" s="52" t="str">
        <f aca="false">VLOOKUP('NFR-14'!$AC842,'GNFR and Height'!$L$4:$M$51,2,TRUE())</f>
        <v>L_AgriOther</v>
      </c>
      <c r="C842" s="52" t="s">
        <v>4477</v>
      </c>
      <c r="D842" s="52" t="n">
        <f aca="false">VLOOKUP('NFR-14'!$AC842,'GNFR and Height'!$L$4:$O$51,3,TRUE())</f>
        <v>1</v>
      </c>
      <c r="E842" s="70" t="n">
        <v>14.022519</v>
      </c>
      <c r="F842" s="70" t="n">
        <v>51.94100533</v>
      </c>
      <c r="G842" s="48"/>
      <c r="H842" s="52"/>
      <c r="I842" s="52"/>
      <c r="J842" s="52" t="n">
        <v>0.0281</v>
      </c>
      <c r="K842" s="52"/>
      <c r="L842" s="52"/>
      <c r="M842" s="52"/>
      <c r="N842" s="52"/>
      <c r="O842" s="52"/>
      <c r="P842" s="52"/>
      <c r="Q842" s="52"/>
      <c r="R842" s="52"/>
      <c r="S842" s="52"/>
      <c r="T842" s="52"/>
      <c r="U842" s="47"/>
      <c r="V842" s="47"/>
      <c r="W842" s="47" t="s">
        <v>4478</v>
      </c>
      <c r="X842" s="47" t="s">
        <v>4479</v>
      </c>
      <c r="Y842" s="47" t="s">
        <v>4480</v>
      </c>
      <c r="Z842" s="47"/>
      <c r="AA842" s="47"/>
      <c r="AB842" s="47" t="s">
        <v>4481</v>
      </c>
      <c r="AC842" s="47" t="s">
        <v>147</v>
      </c>
      <c r="AD842" s="47" t="s">
        <v>148</v>
      </c>
      <c r="AE842" s="47" t="n">
        <v>1</v>
      </c>
      <c r="AF842" s="47" t="s">
        <v>79</v>
      </c>
      <c r="AG842" s="71" t="s">
        <v>149</v>
      </c>
      <c r="AH842" s="47" t="s">
        <v>150</v>
      </c>
      <c r="AI842" s="47"/>
      <c r="AJ842" s="47"/>
      <c r="AK842" s="47"/>
      <c r="AL842" s="47"/>
      <c r="AM842" s="47"/>
      <c r="AN842" s="47"/>
      <c r="AO842" s="47"/>
      <c r="AP842" s="47"/>
      <c r="AQ842" s="47"/>
      <c r="AR842" s="47"/>
      <c r="AS842" s="47"/>
      <c r="AT842" s="47"/>
      <c r="AU842" s="47"/>
      <c r="AV842" s="47"/>
      <c r="AW842" s="47"/>
      <c r="AX842" s="47"/>
      <c r="AY842" s="47"/>
      <c r="AZ842" s="47"/>
      <c r="BA842" s="47"/>
      <c r="BB842" s="47"/>
      <c r="BC842" s="47"/>
      <c r="BD842" s="47"/>
      <c r="BE842" s="47"/>
      <c r="BF842" s="47"/>
      <c r="BG842" s="47"/>
      <c r="BH842" s="47"/>
      <c r="BI842" s="47"/>
      <c r="BJ842" s="47"/>
      <c r="BK842" s="47"/>
      <c r="BL842" s="47"/>
      <c r="BM842" s="47"/>
      <c r="BN842" s="47"/>
      <c r="BO842" s="47"/>
      <c r="BP842" s="47"/>
      <c r="BQ842" s="47"/>
    </row>
    <row r="843" s="50" customFormat="true" ht="13.5" hidden="false" customHeight="false" outlineLevel="0" collapsed="false">
      <c r="A843" s="51" t="s">
        <v>4482</v>
      </c>
      <c r="B843" s="52" t="str">
        <f aca="false">VLOOKUP('NFR-14'!$AC843,'GNFR and Height'!$L$4:$M$51,2,TRUE())</f>
        <v>L_AgriOther</v>
      </c>
      <c r="C843" s="52" t="s">
        <v>4483</v>
      </c>
      <c r="D843" s="52" t="n">
        <f aca="false">VLOOKUP('NFR-14'!$AC843,'GNFR and Height'!$L$4:$O$51,3,TRUE())</f>
        <v>1</v>
      </c>
      <c r="E843" s="70" t="n">
        <v>14.0738587</v>
      </c>
      <c r="F843" s="70" t="n">
        <v>51.99536814</v>
      </c>
      <c r="G843" s="48"/>
      <c r="H843" s="52"/>
      <c r="I843" s="52"/>
      <c r="J843" s="52" t="n">
        <v>0.0153</v>
      </c>
      <c r="K843" s="52"/>
      <c r="L843" s="52"/>
      <c r="M843" s="52"/>
      <c r="N843" s="52"/>
      <c r="O843" s="52"/>
      <c r="P843" s="52"/>
      <c r="Q843" s="52"/>
      <c r="R843" s="52"/>
      <c r="S843" s="52"/>
      <c r="T843" s="52"/>
      <c r="U843" s="47"/>
      <c r="V843" s="47"/>
      <c r="W843" s="47" t="s">
        <v>4478</v>
      </c>
      <c r="X843" s="47" t="s">
        <v>4484</v>
      </c>
      <c r="Y843" s="47" t="s">
        <v>4485</v>
      </c>
      <c r="Z843" s="47"/>
      <c r="AA843" s="47"/>
      <c r="AB843" s="47" t="s">
        <v>4486</v>
      </c>
      <c r="AC843" s="47" t="s">
        <v>77</v>
      </c>
      <c r="AD843" s="47" t="s">
        <v>78</v>
      </c>
      <c r="AE843" s="47" t="n">
        <v>1</v>
      </c>
      <c r="AF843" s="47" t="s">
        <v>79</v>
      </c>
      <c r="AG843" s="71" t="s">
        <v>807</v>
      </c>
      <c r="AH843" s="47" t="s">
        <v>808</v>
      </c>
      <c r="AI843" s="47"/>
      <c r="AJ843" s="47"/>
      <c r="AK843" s="47"/>
      <c r="AL843" s="47"/>
      <c r="AM843" s="47"/>
      <c r="AN843" s="47"/>
      <c r="AO843" s="47"/>
      <c r="AP843" s="47"/>
      <c r="AQ843" s="47"/>
      <c r="AR843" s="47"/>
      <c r="AS843" s="47"/>
      <c r="AT843" s="47"/>
      <c r="AU843" s="47"/>
      <c r="AV843" s="47"/>
      <c r="AW843" s="47"/>
      <c r="AX843" s="47"/>
      <c r="AY843" s="47"/>
      <c r="AZ843" s="47"/>
      <c r="BA843" s="47"/>
      <c r="BB843" s="47"/>
      <c r="BC843" s="47"/>
      <c r="BD843" s="47"/>
      <c r="BE843" s="47"/>
      <c r="BF843" s="47"/>
      <c r="BG843" s="47"/>
      <c r="BH843" s="47"/>
      <c r="BI843" s="47"/>
      <c r="BJ843" s="47"/>
      <c r="BK843" s="47"/>
      <c r="BL843" s="47"/>
      <c r="BM843" s="47"/>
      <c r="BN843" s="47"/>
      <c r="BO843" s="47"/>
      <c r="BP843" s="47"/>
      <c r="BQ843" s="47"/>
    </row>
    <row r="844" s="50" customFormat="true" ht="13.5" hidden="false" customHeight="false" outlineLevel="0" collapsed="false">
      <c r="A844" s="51" t="s">
        <v>4487</v>
      </c>
      <c r="B844" s="52" t="str">
        <f aca="false">VLOOKUP('NFR-14'!$AC844,'GNFR and Height'!$L$4:$M$51,2,TRUE())</f>
        <v>L_AgriOther</v>
      </c>
      <c r="C844" s="52" t="s">
        <v>4488</v>
      </c>
      <c r="D844" s="52" t="n">
        <f aca="false">VLOOKUP('NFR-14'!$AC844,'GNFR and Height'!$L$4:$O$51,3,TRUE())</f>
        <v>1</v>
      </c>
      <c r="E844" s="70" t="n">
        <v>13.83957608</v>
      </c>
      <c r="F844" s="70" t="n">
        <v>51.97432097</v>
      </c>
      <c r="G844" s="48"/>
      <c r="H844" s="52"/>
      <c r="I844" s="52"/>
      <c r="J844" s="52" t="n">
        <v>0.0134</v>
      </c>
      <c r="K844" s="52"/>
      <c r="L844" s="52"/>
      <c r="M844" s="52"/>
      <c r="N844" s="52"/>
      <c r="O844" s="52"/>
      <c r="P844" s="52"/>
      <c r="Q844" s="52"/>
      <c r="R844" s="52"/>
      <c r="S844" s="52"/>
      <c r="T844" s="52"/>
      <c r="U844" s="47"/>
      <c r="V844" s="47"/>
      <c r="W844" s="47" t="s">
        <v>4489</v>
      </c>
      <c r="X844" s="47" t="s">
        <v>4490</v>
      </c>
      <c r="Y844" s="47" t="s">
        <v>743</v>
      </c>
      <c r="Z844" s="47"/>
      <c r="AA844" s="47"/>
      <c r="AB844" s="47" t="s">
        <v>4491</v>
      </c>
      <c r="AC844" s="47" t="s">
        <v>201</v>
      </c>
      <c r="AD844" s="47" t="s">
        <v>202</v>
      </c>
      <c r="AE844" s="47" t="n">
        <v>1</v>
      </c>
      <c r="AF844" s="47" t="s">
        <v>79</v>
      </c>
      <c r="AG844" s="71" t="s">
        <v>80</v>
      </c>
      <c r="AH844" s="47" t="s">
        <v>81</v>
      </c>
      <c r="AI844" s="47"/>
      <c r="AJ844" s="47"/>
      <c r="AK844" s="47"/>
      <c r="AL844" s="47"/>
      <c r="AM844" s="47"/>
      <c r="AN844" s="47"/>
      <c r="AO844" s="47"/>
      <c r="AP844" s="47"/>
      <c r="AQ844" s="47"/>
      <c r="AR844" s="47"/>
      <c r="AS844" s="47"/>
      <c r="AT844" s="47"/>
      <c r="AU844" s="47"/>
      <c r="AV844" s="47"/>
      <c r="AW844" s="47"/>
      <c r="AX844" s="47"/>
      <c r="AY844" s="47"/>
      <c r="AZ844" s="47"/>
      <c r="BA844" s="47"/>
      <c r="BB844" s="47"/>
      <c r="BC844" s="47"/>
      <c r="BD844" s="47"/>
      <c r="BE844" s="47"/>
      <c r="BF844" s="47"/>
      <c r="BG844" s="47"/>
      <c r="BH844" s="47"/>
      <c r="BI844" s="47"/>
      <c r="BJ844" s="47"/>
      <c r="BK844" s="47"/>
      <c r="BL844" s="47"/>
      <c r="BM844" s="47"/>
      <c r="BN844" s="47"/>
      <c r="BO844" s="47"/>
      <c r="BP844" s="47"/>
      <c r="BQ844" s="47"/>
    </row>
    <row r="845" s="50" customFormat="true" ht="13.5" hidden="false" customHeight="false" outlineLevel="0" collapsed="false">
      <c r="A845" s="51" t="s">
        <v>4492</v>
      </c>
      <c r="B845" s="52" t="str">
        <f aca="false">VLOOKUP('NFR-14'!$AC845,'GNFR and Height'!$L$4:$M$51,2,TRUE())</f>
        <v>J_Waste</v>
      </c>
      <c r="C845" s="52" t="s">
        <v>4493</v>
      </c>
      <c r="D845" s="52" t="n">
        <f aca="false">VLOOKUP('NFR-14'!$AC845,'GNFR and Height'!$L$4:$O$51,3,TRUE())</f>
        <v>4</v>
      </c>
      <c r="E845" s="70" t="n">
        <v>13.63711487</v>
      </c>
      <c r="F845" s="70" t="n">
        <v>52.30423902</v>
      </c>
      <c r="G845" s="52" t="n">
        <v>0.137</v>
      </c>
      <c r="H845" s="52"/>
      <c r="I845" s="52"/>
      <c r="J845" s="52"/>
      <c r="K845" s="52"/>
      <c r="L845" s="52"/>
      <c r="M845" s="52"/>
      <c r="N845" s="52"/>
      <c r="O845" s="52"/>
      <c r="P845" s="52"/>
      <c r="Q845" s="52"/>
      <c r="R845" s="52"/>
      <c r="S845" s="52"/>
      <c r="T845" s="52"/>
      <c r="U845" s="47"/>
      <c r="V845" s="47"/>
      <c r="W845" s="47" t="s">
        <v>4494</v>
      </c>
      <c r="X845" s="47" t="s">
        <v>4495</v>
      </c>
      <c r="Y845" s="47" t="s">
        <v>4496</v>
      </c>
      <c r="Z845" s="47"/>
      <c r="AA845" s="47"/>
      <c r="AB845" s="47" t="s">
        <v>4497</v>
      </c>
      <c r="AC845" s="47" t="s">
        <v>405</v>
      </c>
      <c r="AD845" s="47" t="s">
        <v>406</v>
      </c>
      <c r="AE845" s="47" t="n">
        <v>1</v>
      </c>
      <c r="AF845" s="47" t="s">
        <v>243</v>
      </c>
      <c r="AG845" s="71" t="s">
        <v>227</v>
      </c>
      <c r="AH845" s="47" t="s">
        <v>228</v>
      </c>
      <c r="AI845" s="47"/>
      <c r="AJ845" s="47"/>
      <c r="AK845" s="47"/>
      <c r="AL845" s="47"/>
      <c r="AM845" s="47"/>
      <c r="AN845" s="47"/>
      <c r="AO845" s="47"/>
      <c r="AP845" s="47"/>
      <c r="AQ845" s="47"/>
      <c r="AR845" s="47"/>
      <c r="AS845" s="47"/>
      <c r="AT845" s="47"/>
      <c r="AU845" s="47"/>
      <c r="AV845" s="47"/>
      <c r="AW845" s="47"/>
      <c r="AX845" s="47"/>
      <c r="AY845" s="47"/>
      <c r="AZ845" s="47"/>
      <c r="BA845" s="47"/>
      <c r="BB845" s="47"/>
      <c r="BC845" s="47"/>
      <c r="BD845" s="47"/>
      <c r="BE845" s="47"/>
      <c r="BF845" s="47"/>
      <c r="BG845" s="47"/>
      <c r="BH845" s="47"/>
      <c r="BI845" s="47"/>
      <c r="BJ845" s="47"/>
      <c r="BK845" s="47"/>
      <c r="BL845" s="47"/>
      <c r="BM845" s="47"/>
      <c r="BN845" s="47"/>
      <c r="BO845" s="47"/>
      <c r="BP845" s="47"/>
      <c r="BQ845" s="47"/>
    </row>
    <row r="846" s="50" customFormat="true" ht="13.5" hidden="false" customHeight="false" outlineLevel="0" collapsed="false">
      <c r="A846" s="51" t="s">
        <v>4301</v>
      </c>
      <c r="B846" s="52" t="str">
        <f aca="false">VLOOKUP('NFR-14'!$AC846,'GNFR and Height'!$L$4:$M$51,2,TRUE())</f>
        <v>L_AgriOther</v>
      </c>
      <c r="C846" s="52" t="s">
        <v>4498</v>
      </c>
      <c r="D846" s="52" t="n">
        <f aca="false">VLOOKUP('NFR-14'!$AC846,'GNFR and Height'!$L$4:$O$51,3,TRUE())</f>
        <v>1</v>
      </c>
      <c r="E846" s="70" t="n">
        <v>13.61290318</v>
      </c>
      <c r="F846" s="70" t="n">
        <v>52.21865746</v>
      </c>
      <c r="G846" s="48"/>
      <c r="H846" s="52"/>
      <c r="I846" s="52"/>
      <c r="J846" s="52" t="n">
        <v>0.0231</v>
      </c>
      <c r="K846" s="52"/>
      <c r="L846" s="52"/>
      <c r="M846" s="52"/>
      <c r="N846" s="52"/>
      <c r="O846" s="52"/>
      <c r="P846" s="52"/>
      <c r="Q846" s="52"/>
      <c r="R846" s="52"/>
      <c r="S846" s="52"/>
      <c r="T846" s="52"/>
      <c r="U846" s="47"/>
      <c r="V846" s="47"/>
      <c r="W846" s="47" t="s">
        <v>4472</v>
      </c>
      <c r="X846" s="47" t="s">
        <v>4473</v>
      </c>
      <c r="Y846" s="47" t="s">
        <v>4499</v>
      </c>
      <c r="Z846" s="47"/>
      <c r="AA846" s="47"/>
      <c r="AB846" s="47" t="s">
        <v>4500</v>
      </c>
      <c r="AC846" s="47" t="s">
        <v>147</v>
      </c>
      <c r="AD846" s="47" t="s">
        <v>148</v>
      </c>
      <c r="AE846" s="47" t="n">
        <v>1</v>
      </c>
      <c r="AF846" s="47" t="s">
        <v>79</v>
      </c>
      <c r="AG846" s="71" t="s">
        <v>149</v>
      </c>
      <c r="AH846" s="47" t="s">
        <v>150</v>
      </c>
      <c r="AI846" s="47"/>
      <c r="AJ846" s="47"/>
      <c r="AK846" s="47"/>
      <c r="AL846" s="47"/>
      <c r="AM846" s="47"/>
      <c r="AN846" s="47"/>
      <c r="AO846" s="47"/>
      <c r="AP846" s="47"/>
      <c r="AQ846" s="47"/>
      <c r="AR846" s="47"/>
      <c r="AS846" s="47"/>
      <c r="AT846" s="47"/>
      <c r="AU846" s="47"/>
      <c r="AV846" s="47"/>
      <c r="AW846" s="47"/>
      <c r="AX846" s="47"/>
      <c r="AY846" s="47"/>
      <c r="AZ846" s="47"/>
      <c r="BA846" s="47"/>
      <c r="BB846" s="47"/>
      <c r="BC846" s="47"/>
      <c r="BD846" s="47"/>
      <c r="BE846" s="47"/>
      <c r="BF846" s="47"/>
      <c r="BG846" s="47"/>
      <c r="BH846" s="47"/>
      <c r="BI846" s="47"/>
      <c r="BJ846" s="47"/>
      <c r="BK846" s="47"/>
      <c r="BL846" s="47"/>
      <c r="BM846" s="47"/>
      <c r="BN846" s="47"/>
      <c r="BO846" s="47"/>
      <c r="BP846" s="47"/>
      <c r="BQ846" s="47"/>
    </row>
    <row r="847" s="50" customFormat="true" ht="13.5" hidden="false" customHeight="false" outlineLevel="0" collapsed="false">
      <c r="A847" s="51" t="s">
        <v>4501</v>
      </c>
      <c r="B847" s="52" t="str">
        <f aca="false">VLOOKUP('NFR-14'!$AC847,'GNFR and Height'!$L$4:$M$51,2,TRUE())</f>
        <v>L_AgriOther</v>
      </c>
      <c r="C847" s="52" t="s">
        <v>4502</v>
      </c>
      <c r="D847" s="52" t="n">
        <f aca="false">VLOOKUP('NFR-14'!$AC847,'GNFR and Height'!$L$4:$O$51,3,TRUE())</f>
        <v>1</v>
      </c>
      <c r="E847" s="70" t="n">
        <v>13.67293971</v>
      </c>
      <c r="F847" s="70" t="n">
        <v>52.30545621</v>
      </c>
      <c r="G847" s="48"/>
      <c r="H847" s="52"/>
      <c r="I847" s="52"/>
      <c r="J847" s="52" t="n">
        <v>0.0403</v>
      </c>
      <c r="K847" s="52"/>
      <c r="L847" s="52"/>
      <c r="M847" s="52"/>
      <c r="N847" s="52"/>
      <c r="O847" s="52"/>
      <c r="P847" s="52"/>
      <c r="Q847" s="52"/>
      <c r="R847" s="52"/>
      <c r="S847" s="52"/>
      <c r="T847" s="52"/>
      <c r="U847" s="47"/>
      <c r="V847" s="47"/>
      <c r="W847" s="47" t="s">
        <v>4503</v>
      </c>
      <c r="X847" s="47" t="s">
        <v>4495</v>
      </c>
      <c r="Y847" s="47" t="s">
        <v>4504</v>
      </c>
      <c r="Z847" s="47"/>
      <c r="AA847" s="47"/>
      <c r="AB847" s="47" t="s">
        <v>4505</v>
      </c>
      <c r="AC847" s="47" t="s">
        <v>147</v>
      </c>
      <c r="AD847" s="47" t="s">
        <v>148</v>
      </c>
      <c r="AE847" s="47" t="n">
        <v>1</v>
      </c>
      <c r="AF847" s="47" t="s">
        <v>79</v>
      </c>
      <c r="AG847" s="71" t="s">
        <v>149</v>
      </c>
      <c r="AH847" s="47" t="s">
        <v>150</v>
      </c>
      <c r="AI847" s="47"/>
      <c r="AJ847" s="47"/>
      <c r="AK847" s="47"/>
      <c r="AL847" s="47"/>
      <c r="AM847" s="47"/>
      <c r="AN847" s="47"/>
      <c r="AO847" s="47"/>
      <c r="AP847" s="47"/>
      <c r="AQ847" s="47"/>
      <c r="AR847" s="47"/>
      <c r="AS847" s="47"/>
      <c r="AT847" s="47"/>
      <c r="AU847" s="47"/>
      <c r="AV847" s="47"/>
      <c r="AW847" s="47"/>
      <c r="AX847" s="47"/>
      <c r="AY847" s="47"/>
      <c r="AZ847" s="47"/>
      <c r="BA847" s="47"/>
      <c r="BB847" s="47"/>
      <c r="BC847" s="47"/>
      <c r="BD847" s="47"/>
      <c r="BE847" s="47"/>
      <c r="BF847" s="47"/>
      <c r="BG847" s="47"/>
      <c r="BH847" s="47"/>
      <c r="BI847" s="47"/>
      <c r="BJ847" s="47"/>
      <c r="BK847" s="47"/>
      <c r="BL847" s="47"/>
      <c r="BM847" s="47"/>
      <c r="BN847" s="47"/>
      <c r="BO847" s="47"/>
      <c r="BP847" s="47"/>
      <c r="BQ847" s="47"/>
    </row>
    <row r="848" s="50" customFormat="true" ht="13.5" hidden="false" customHeight="false" outlineLevel="0" collapsed="false">
      <c r="A848" s="51" t="s">
        <v>4506</v>
      </c>
      <c r="B848" s="52" t="str">
        <f aca="false">VLOOKUP('NFR-14'!$AC848,'GNFR and Height'!$L$4:$M$51,2,TRUE())</f>
        <v>L_AgriOther</v>
      </c>
      <c r="C848" s="52" t="s">
        <v>4507</v>
      </c>
      <c r="D848" s="52" t="n">
        <f aca="false">VLOOKUP('NFR-14'!$AC848,'GNFR and Height'!$L$4:$O$51,3,TRUE())</f>
        <v>1</v>
      </c>
      <c r="E848" s="70" t="n">
        <v>13.62605197</v>
      </c>
      <c r="F848" s="70" t="n">
        <v>52.27403539</v>
      </c>
      <c r="G848" s="48"/>
      <c r="H848" s="52"/>
      <c r="I848" s="52"/>
      <c r="J848" s="52" t="n">
        <v>0.0571</v>
      </c>
      <c r="K848" s="52"/>
      <c r="L848" s="52"/>
      <c r="M848" s="52"/>
      <c r="N848" s="52"/>
      <c r="O848" s="52"/>
      <c r="P848" s="52"/>
      <c r="Q848" s="52"/>
      <c r="R848" s="52"/>
      <c r="S848" s="52"/>
      <c r="T848" s="52"/>
      <c r="U848" s="47"/>
      <c r="V848" s="47"/>
      <c r="W848" s="47" t="s">
        <v>4494</v>
      </c>
      <c r="X848" s="47" t="s">
        <v>4495</v>
      </c>
      <c r="Y848" s="47" t="s">
        <v>4116</v>
      </c>
      <c r="Z848" s="47"/>
      <c r="AA848" s="47"/>
      <c r="AB848" s="47" t="s">
        <v>4508</v>
      </c>
      <c r="AC848" s="47" t="s">
        <v>147</v>
      </c>
      <c r="AD848" s="47" t="s">
        <v>148</v>
      </c>
      <c r="AE848" s="47" t="n">
        <v>1</v>
      </c>
      <c r="AF848" s="47" t="s">
        <v>79</v>
      </c>
      <c r="AG848" s="71" t="s">
        <v>149</v>
      </c>
      <c r="AH848" s="47" t="s">
        <v>150</v>
      </c>
      <c r="AI848" s="47"/>
      <c r="AJ848" s="47"/>
      <c r="AK848" s="47"/>
      <c r="AL848" s="47"/>
      <c r="AM848" s="47"/>
      <c r="AN848" s="47"/>
      <c r="AO848" s="47"/>
      <c r="AP848" s="47"/>
      <c r="AQ848" s="47"/>
      <c r="AR848" s="47"/>
      <c r="AS848" s="47"/>
      <c r="AT848" s="47"/>
      <c r="AU848" s="47"/>
      <c r="AV848" s="47"/>
      <c r="AW848" s="47"/>
      <c r="AX848" s="47"/>
      <c r="AY848" s="47"/>
      <c r="AZ848" s="47"/>
      <c r="BA848" s="47"/>
      <c r="BB848" s="47"/>
      <c r="BC848" s="47"/>
      <c r="BD848" s="47"/>
      <c r="BE848" s="47"/>
      <c r="BF848" s="47"/>
      <c r="BG848" s="47"/>
      <c r="BH848" s="47"/>
      <c r="BI848" s="47"/>
      <c r="BJ848" s="47"/>
      <c r="BK848" s="47"/>
      <c r="BL848" s="47"/>
      <c r="BM848" s="47"/>
      <c r="BN848" s="47"/>
      <c r="BO848" s="47"/>
      <c r="BP848" s="47"/>
      <c r="BQ848" s="47"/>
    </row>
    <row r="849" s="50" customFormat="true" ht="13.5" hidden="false" customHeight="false" outlineLevel="0" collapsed="false">
      <c r="A849" s="51" t="s">
        <v>4509</v>
      </c>
      <c r="B849" s="52" t="str">
        <f aca="false">VLOOKUP('NFR-14'!$AC849,'GNFR and Height'!$L$4:$M$51,2,TRUE())</f>
        <v>L_AgriOther</v>
      </c>
      <c r="C849" s="52" t="s">
        <v>4510</v>
      </c>
      <c r="D849" s="52" t="n">
        <f aca="false">VLOOKUP('NFR-14'!$AC849,'GNFR and Height'!$L$4:$O$51,3,TRUE())</f>
        <v>1</v>
      </c>
      <c r="E849" s="70" t="n">
        <v>13.58005724</v>
      </c>
      <c r="F849" s="70" t="n">
        <v>51.92420808</v>
      </c>
      <c r="G849" s="48"/>
      <c r="H849" s="52"/>
      <c r="I849" s="52"/>
      <c r="J849" s="52" t="n">
        <v>0.0112</v>
      </c>
      <c r="K849" s="52"/>
      <c r="L849" s="52"/>
      <c r="M849" s="52"/>
      <c r="N849" s="52"/>
      <c r="O849" s="52"/>
      <c r="P849" s="52"/>
      <c r="Q849" s="52"/>
      <c r="R849" s="52"/>
      <c r="S849" s="52"/>
      <c r="T849" s="52"/>
      <c r="U849" s="47"/>
      <c r="V849" s="47"/>
      <c r="W849" s="47" t="s">
        <v>4511</v>
      </c>
      <c r="X849" s="47" t="s">
        <v>4512</v>
      </c>
      <c r="Y849" s="47" t="s">
        <v>4513</v>
      </c>
      <c r="Z849" s="47"/>
      <c r="AA849" s="47"/>
      <c r="AB849" s="47" t="s">
        <v>4514</v>
      </c>
      <c r="AC849" s="47" t="s">
        <v>77</v>
      </c>
      <c r="AD849" s="47" t="s">
        <v>78</v>
      </c>
      <c r="AE849" s="47" t="n">
        <v>1</v>
      </c>
      <c r="AF849" s="47" t="s">
        <v>79</v>
      </c>
      <c r="AG849" s="71" t="s">
        <v>80</v>
      </c>
      <c r="AH849" s="47" t="s">
        <v>81</v>
      </c>
      <c r="AI849" s="47"/>
      <c r="AJ849" s="47"/>
      <c r="AK849" s="47"/>
      <c r="AL849" s="47"/>
      <c r="AM849" s="47"/>
      <c r="AN849" s="47"/>
      <c r="AO849" s="47"/>
      <c r="AP849" s="47"/>
      <c r="AQ849" s="47"/>
      <c r="AR849" s="47"/>
      <c r="AS849" s="47"/>
      <c r="AT849" s="47"/>
      <c r="AU849" s="47"/>
      <c r="AV849" s="47"/>
      <c r="AW849" s="47"/>
      <c r="AX849" s="47"/>
      <c r="AY849" s="47"/>
      <c r="AZ849" s="47"/>
      <c r="BA849" s="47"/>
      <c r="BB849" s="47"/>
      <c r="BC849" s="47"/>
      <c r="BD849" s="47"/>
      <c r="BE849" s="47"/>
      <c r="BF849" s="47"/>
      <c r="BG849" s="47"/>
      <c r="BH849" s="47"/>
      <c r="BI849" s="47"/>
      <c r="BJ849" s="47"/>
      <c r="BK849" s="47"/>
      <c r="BL849" s="47"/>
      <c r="BM849" s="47"/>
      <c r="BN849" s="47"/>
      <c r="BO849" s="47"/>
      <c r="BP849" s="47"/>
      <c r="BQ849" s="47"/>
    </row>
    <row r="850" s="50" customFormat="true" ht="13.5" hidden="false" customHeight="false" outlineLevel="0" collapsed="false">
      <c r="A850" s="51" t="s">
        <v>4515</v>
      </c>
      <c r="B850" s="52" t="str">
        <f aca="false">VLOOKUP('NFR-14'!$AC850,'GNFR and Height'!$L$4:$M$51,2,TRUE())</f>
        <v>L_AgriOther</v>
      </c>
      <c r="C850" s="52" t="s">
        <v>4516</v>
      </c>
      <c r="D850" s="52" t="n">
        <f aca="false">VLOOKUP('NFR-14'!$AC850,'GNFR and Height'!$L$4:$O$51,3,TRUE())</f>
        <v>1</v>
      </c>
      <c r="E850" s="70" t="n">
        <v>13.63461499</v>
      </c>
      <c r="F850" s="70" t="n">
        <v>51.82758984</v>
      </c>
      <c r="G850" s="48"/>
      <c r="H850" s="52"/>
      <c r="I850" s="52"/>
      <c r="J850" s="52" t="n">
        <v>0.0141</v>
      </c>
      <c r="K850" s="52"/>
      <c r="L850" s="52"/>
      <c r="M850" s="52"/>
      <c r="N850" s="52"/>
      <c r="O850" s="52"/>
      <c r="P850" s="52"/>
      <c r="Q850" s="52"/>
      <c r="R850" s="52"/>
      <c r="S850" s="52"/>
      <c r="T850" s="52"/>
      <c r="U850" s="47"/>
      <c r="V850" s="47"/>
      <c r="W850" s="47" t="s">
        <v>4517</v>
      </c>
      <c r="X850" s="47" t="s">
        <v>4518</v>
      </c>
      <c r="Y850" s="47" t="s">
        <v>4519</v>
      </c>
      <c r="Z850" s="47"/>
      <c r="AA850" s="47"/>
      <c r="AB850" s="47" t="s">
        <v>4520</v>
      </c>
      <c r="AC850" s="47" t="s">
        <v>77</v>
      </c>
      <c r="AD850" s="47" t="s">
        <v>78</v>
      </c>
      <c r="AE850" s="47" t="n">
        <v>1</v>
      </c>
      <c r="AF850" s="47" t="s">
        <v>79</v>
      </c>
      <c r="AG850" s="71" t="s">
        <v>80</v>
      </c>
      <c r="AH850" s="47" t="s">
        <v>81</v>
      </c>
      <c r="AI850" s="47"/>
      <c r="AJ850" s="47"/>
      <c r="AK850" s="47"/>
      <c r="AL850" s="47"/>
      <c r="AM850" s="47"/>
      <c r="AN850" s="47"/>
      <c r="AO850" s="47"/>
      <c r="AP850" s="47"/>
      <c r="AQ850" s="47"/>
      <c r="AR850" s="47"/>
      <c r="AS850" s="47"/>
      <c r="AT850" s="47"/>
      <c r="AU850" s="47"/>
      <c r="AV850" s="47"/>
      <c r="AW850" s="47"/>
      <c r="AX850" s="47"/>
      <c r="AY850" s="47"/>
      <c r="AZ850" s="47"/>
      <c r="BA850" s="47"/>
      <c r="BB850" s="47"/>
      <c r="BC850" s="47"/>
      <c r="BD850" s="47"/>
      <c r="BE850" s="47"/>
      <c r="BF850" s="47"/>
      <c r="BG850" s="47"/>
      <c r="BH850" s="47"/>
      <c r="BI850" s="47"/>
      <c r="BJ850" s="47"/>
      <c r="BK850" s="47"/>
      <c r="BL850" s="47"/>
      <c r="BM850" s="47"/>
      <c r="BN850" s="47"/>
      <c r="BO850" s="47"/>
      <c r="BP850" s="47"/>
      <c r="BQ850" s="47"/>
    </row>
    <row r="851" s="50" customFormat="true" ht="13.5" hidden="false" customHeight="false" outlineLevel="0" collapsed="false">
      <c r="A851" s="51" t="s">
        <v>4521</v>
      </c>
      <c r="B851" s="52" t="str">
        <f aca="false">VLOOKUP('NFR-14'!$AC851,'GNFR and Height'!$L$4:$M$51,2,TRUE())</f>
        <v>L_AgriOther</v>
      </c>
      <c r="C851" s="52" t="s">
        <v>4522</v>
      </c>
      <c r="D851" s="52" t="n">
        <f aca="false">VLOOKUP('NFR-14'!$AC851,'GNFR and Height'!$L$4:$O$51,3,TRUE())</f>
        <v>1</v>
      </c>
      <c r="E851" s="70" t="n">
        <v>13.04976814</v>
      </c>
      <c r="F851" s="70" t="n">
        <v>52.11326517</v>
      </c>
      <c r="G851" s="48"/>
      <c r="H851" s="52"/>
      <c r="I851" s="52"/>
      <c r="J851" s="52" t="n">
        <v>0.0101</v>
      </c>
      <c r="K851" s="52"/>
      <c r="L851" s="52"/>
      <c r="M851" s="52"/>
      <c r="N851" s="52"/>
      <c r="O851" s="52"/>
      <c r="P851" s="52"/>
      <c r="Q851" s="52"/>
      <c r="R851" s="52"/>
      <c r="S851" s="52"/>
      <c r="T851" s="52"/>
      <c r="U851" s="47"/>
      <c r="V851" s="47"/>
      <c r="W851" s="47" t="s">
        <v>4523</v>
      </c>
      <c r="X851" s="47" t="s">
        <v>4524</v>
      </c>
      <c r="Y851" s="47" t="s">
        <v>4525</v>
      </c>
      <c r="Z851" s="47"/>
      <c r="AA851" s="47"/>
      <c r="AB851" s="47" t="s">
        <v>4526</v>
      </c>
      <c r="AC851" s="47" t="s">
        <v>77</v>
      </c>
      <c r="AD851" s="47" t="s">
        <v>78</v>
      </c>
      <c r="AE851" s="47" t="n">
        <v>1</v>
      </c>
      <c r="AF851" s="47" t="s">
        <v>79</v>
      </c>
      <c r="AG851" s="71" t="s">
        <v>80</v>
      </c>
      <c r="AH851" s="47" t="s">
        <v>81</v>
      </c>
      <c r="AI851" s="47"/>
      <c r="AJ851" s="47"/>
      <c r="AK851" s="47"/>
      <c r="AL851" s="47"/>
      <c r="AM851" s="47"/>
      <c r="AN851" s="47"/>
      <c r="AO851" s="47"/>
      <c r="AP851" s="47"/>
      <c r="AQ851" s="47"/>
      <c r="AR851" s="47"/>
      <c r="AS851" s="47"/>
      <c r="AT851" s="47"/>
      <c r="AU851" s="47"/>
      <c r="AV851" s="47"/>
      <c r="AW851" s="47"/>
      <c r="AX851" s="47"/>
      <c r="AY851" s="47"/>
      <c r="AZ851" s="47"/>
      <c r="BA851" s="47"/>
      <c r="BB851" s="47"/>
      <c r="BC851" s="47"/>
      <c r="BD851" s="47"/>
      <c r="BE851" s="47"/>
      <c r="BF851" s="47"/>
      <c r="BG851" s="47"/>
      <c r="BH851" s="47"/>
      <c r="BI851" s="47"/>
      <c r="BJ851" s="47"/>
      <c r="BK851" s="47"/>
      <c r="BL851" s="47"/>
      <c r="BM851" s="47"/>
      <c r="BN851" s="47"/>
      <c r="BO851" s="47"/>
      <c r="BP851" s="47"/>
      <c r="BQ851" s="47"/>
    </row>
    <row r="852" s="50" customFormat="true" ht="13.5" hidden="false" customHeight="false" outlineLevel="0" collapsed="false">
      <c r="A852" s="51" t="s">
        <v>4527</v>
      </c>
      <c r="B852" s="52" t="str">
        <f aca="false">VLOOKUP('NFR-14'!$AC852,'GNFR and Height'!$L$4:$M$51,2,TRUE())</f>
        <v>L_AgriOther</v>
      </c>
      <c r="C852" s="52" t="s">
        <v>4528</v>
      </c>
      <c r="D852" s="52" t="n">
        <f aca="false">VLOOKUP('NFR-14'!$AC852,'GNFR and Height'!$L$4:$O$51,3,TRUE())</f>
        <v>1</v>
      </c>
      <c r="E852" s="70" t="n">
        <v>12.99333572</v>
      </c>
      <c r="F852" s="70" t="n">
        <v>52.13822425</v>
      </c>
      <c r="G852" s="48"/>
      <c r="H852" s="52"/>
      <c r="I852" s="52"/>
      <c r="J852" s="52" t="n">
        <v>0.0101</v>
      </c>
      <c r="K852" s="52"/>
      <c r="L852" s="52"/>
      <c r="M852" s="52"/>
      <c r="N852" s="52"/>
      <c r="O852" s="52"/>
      <c r="P852" s="52"/>
      <c r="Q852" s="52"/>
      <c r="R852" s="52"/>
      <c r="S852" s="52"/>
      <c r="T852" s="52"/>
      <c r="U852" s="47"/>
      <c r="V852" s="47"/>
      <c r="W852" s="47" t="s">
        <v>4529</v>
      </c>
      <c r="X852" s="47" t="s">
        <v>4524</v>
      </c>
      <c r="Y852" s="47" t="s">
        <v>4530</v>
      </c>
      <c r="Z852" s="47"/>
      <c r="AA852" s="47"/>
      <c r="AB852" s="47" t="s">
        <v>4531</v>
      </c>
      <c r="AC852" s="47" t="s">
        <v>77</v>
      </c>
      <c r="AD852" s="47" t="s">
        <v>78</v>
      </c>
      <c r="AE852" s="47" t="n">
        <v>1</v>
      </c>
      <c r="AF852" s="47" t="s">
        <v>79</v>
      </c>
      <c r="AG852" s="71" t="s">
        <v>80</v>
      </c>
      <c r="AH852" s="47" t="s">
        <v>81</v>
      </c>
      <c r="AI852" s="47"/>
      <c r="AJ852" s="47"/>
      <c r="AK852" s="47"/>
      <c r="AL852" s="47"/>
      <c r="AM852" s="47"/>
      <c r="AN852" s="47"/>
      <c r="AO852" s="47"/>
      <c r="AP852" s="47"/>
      <c r="AQ852" s="47"/>
      <c r="AR852" s="47"/>
      <c r="AS852" s="47"/>
      <c r="AT852" s="47"/>
      <c r="AU852" s="47"/>
      <c r="AV852" s="47"/>
      <c r="AW852" s="47"/>
      <c r="AX852" s="47"/>
      <c r="AY852" s="47"/>
      <c r="AZ852" s="47"/>
      <c r="BA852" s="47"/>
      <c r="BB852" s="47"/>
      <c r="BC852" s="47"/>
      <c r="BD852" s="47"/>
      <c r="BE852" s="47"/>
      <c r="BF852" s="47"/>
      <c r="BG852" s="47"/>
      <c r="BH852" s="47"/>
      <c r="BI852" s="47"/>
      <c r="BJ852" s="47"/>
      <c r="BK852" s="47"/>
      <c r="BL852" s="47"/>
      <c r="BM852" s="47"/>
      <c r="BN852" s="47"/>
      <c r="BO852" s="47"/>
      <c r="BP852" s="47"/>
      <c r="BQ852" s="47"/>
    </row>
    <row r="853" s="50" customFormat="true" ht="13.5" hidden="false" customHeight="false" outlineLevel="0" collapsed="false">
      <c r="A853" s="51" t="s">
        <v>4532</v>
      </c>
      <c r="B853" s="52" t="str">
        <f aca="false">VLOOKUP('NFR-14'!$AC853,'GNFR and Height'!$L$4:$M$51,2,TRUE())</f>
        <v>L_AgriOther</v>
      </c>
      <c r="C853" s="52" t="s">
        <v>4533</v>
      </c>
      <c r="D853" s="52" t="n">
        <f aca="false">VLOOKUP('NFR-14'!$AC853,'GNFR and Height'!$L$4:$O$51,3,TRUE())</f>
        <v>1</v>
      </c>
      <c r="E853" s="70" t="n">
        <v>13.18411074</v>
      </c>
      <c r="F853" s="70" t="n">
        <v>51.95274599</v>
      </c>
      <c r="G853" s="48"/>
      <c r="H853" s="52"/>
      <c r="I853" s="52"/>
      <c r="J853" s="52" t="n">
        <v>0.0143</v>
      </c>
      <c r="K853" s="52"/>
      <c r="L853" s="52"/>
      <c r="M853" s="52"/>
      <c r="N853" s="52"/>
      <c r="O853" s="52"/>
      <c r="P853" s="52"/>
      <c r="Q853" s="52"/>
      <c r="R853" s="52"/>
      <c r="S853" s="52"/>
      <c r="T853" s="52"/>
      <c r="U853" s="47"/>
      <c r="V853" s="47"/>
      <c r="W853" s="47" t="s">
        <v>4534</v>
      </c>
      <c r="X853" s="47" t="s">
        <v>4535</v>
      </c>
      <c r="Y853" s="47" t="s">
        <v>4536</v>
      </c>
      <c r="Z853" s="47"/>
      <c r="AA853" s="47"/>
      <c r="AB853" s="47" t="s">
        <v>4537</v>
      </c>
      <c r="AC853" s="47" t="s">
        <v>201</v>
      </c>
      <c r="AD853" s="47" t="s">
        <v>202</v>
      </c>
      <c r="AE853" s="47" t="n">
        <v>1</v>
      </c>
      <c r="AF853" s="47" t="s">
        <v>79</v>
      </c>
      <c r="AG853" s="71" t="s">
        <v>80</v>
      </c>
      <c r="AH853" s="47" t="s">
        <v>81</v>
      </c>
      <c r="AI853" s="47"/>
      <c r="AJ853" s="47"/>
      <c r="AK853" s="47"/>
      <c r="AL853" s="47"/>
      <c r="AM853" s="47"/>
      <c r="AN853" s="47"/>
      <c r="AO853" s="47"/>
      <c r="AP853" s="47"/>
      <c r="AQ853" s="47"/>
      <c r="AR853" s="47"/>
      <c r="AS853" s="47"/>
      <c r="AT853" s="47"/>
      <c r="AU853" s="47"/>
      <c r="AV853" s="47"/>
      <c r="AW853" s="47"/>
      <c r="AX853" s="47"/>
      <c r="AY853" s="47"/>
      <c r="AZ853" s="47"/>
      <c r="BA853" s="47"/>
      <c r="BB853" s="47"/>
      <c r="BC853" s="47"/>
      <c r="BD853" s="47"/>
      <c r="BE853" s="47"/>
      <c r="BF853" s="47"/>
      <c r="BG853" s="47"/>
      <c r="BH853" s="47"/>
      <c r="BI853" s="47"/>
      <c r="BJ853" s="47"/>
      <c r="BK853" s="47"/>
      <c r="BL853" s="47"/>
      <c r="BM853" s="47"/>
      <c r="BN853" s="47"/>
      <c r="BO853" s="47"/>
      <c r="BP853" s="47"/>
      <c r="BQ853" s="47"/>
    </row>
    <row r="854" s="50" customFormat="true" ht="13.5" hidden="false" customHeight="false" outlineLevel="0" collapsed="false">
      <c r="A854" s="51" t="s">
        <v>4538</v>
      </c>
      <c r="B854" s="52" t="str">
        <f aca="false">VLOOKUP('NFR-14'!$AC854,'GNFR and Height'!$L$4:$M$51,2,TRUE())</f>
        <v>L_AgriOther</v>
      </c>
      <c r="C854" s="52" t="s">
        <v>4539</v>
      </c>
      <c r="D854" s="52" t="n">
        <f aca="false">VLOOKUP('NFR-14'!$AC854,'GNFR and Height'!$L$4:$O$51,3,TRUE())</f>
        <v>1</v>
      </c>
      <c r="E854" s="70" t="n">
        <v>13.06912857</v>
      </c>
      <c r="F854" s="70" t="n">
        <v>51.91848981</v>
      </c>
      <c r="G854" s="48"/>
      <c r="H854" s="52"/>
      <c r="I854" s="52"/>
      <c r="J854" s="52" t="n">
        <v>0.0218</v>
      </c>
      <c r="K854" s="52"/>
      <c r="L854" s="52"/>
      <c r="M854" s="52"/>
      <c r="N854" s="52"/>
      <c r="O854" s="52"/>
      <c r="P854" s="52"/>
      <c r="Q854" s="52"/>
      <c r="R854" s="52"/>
      <c r="S854" s="52"/>
      <c r="T854" s="52"/>
      <c r="U854" s="47"/>
      <c r="V854" s="47"/>
      <c r="W854" s="47" t="s">
        <v>4534</v>
      </c>
      <c r="X854" s="47" t="s">
        <v>4540</v>
      </c>
      <c r="Y854" s="47" t="s">
        <v>4541</v>
      </c>
      <c r="Z854" s="47"/>
      <c r="AA854" s="47"/>
      <c r="AB854" s="47" t="s">
        <v>4542</v>
      </c>
      <c r="AC854" s="47" t="s">
        <v>77</v>
      </c>
      <c r="AD854" s="47" t="s">
        <v>78</v>
      </c>
      <c r="AE854" s="47" t="n">
        <v>1</v>
      </c>
      <c r="AF854" s="47" t="s">
        <v>79</v>
      </c>
      <c r="AG854" s="71" t="s">
        <v>80</v>
      </c>
      <c r="AH854" s="47" t="s">
        <v>81</v>
      </c>
      <c r="AI854" s="47"/>
      <c r="AJ854" s="47"/>
      <c r="AK854" s="47"/>
      <c r="AL854" s="47"/>
      <c r="AM854" s="47"/>
      <c r="AN854" s="47"/>
      <c r="AO854" s="47"/>
      <c r="AP854" s="47"/>
      <c r="AQ854" s="47"/>
      <c r="AR854" s="47"/>
      <c r="AS854" s="47"/>
      <c r="AT854" s="47"/>
      <c r="AU854" s="47"/>
      <c r="AV854" s="47"/>
      <c r="AW854" s="47"/>
      <c r="AX854" s="47"/>
      <c r="AY854" s="47"/>
      <c r="AZ854" s="47"/>
      <c r="BA854" s="47"/>
      <c r="BB854" s="47"/>
      <c r="BC854" s="47"/>
      <c r="BD854" s="47"/>
      <c r="BE854" s="47"/>
      <c r="BF854" s="47"/>
      <c r="BG854" s="47"/>
      <c r="BH854" s="47"/>
      <c r="BI854" s="47"/>
      <c r="BJ854" s="47"/>
      <c r="BK854" s="47"/>
      <c r="BL854" s="47"/>
      <c r="BM854" s="47"/>
      <c r="BN854" s="47"/>
      <c r="BO854" s="47"/>
      <c r="BP854" s="47"/>
      <c r="BQ854" s="47"/>
    </row>
    <row r="855" s="50" customFormat="true" ht="13.5" hidden="false" customHeight="false" outlineLevel="0" collapsed="false">
      <c r="A855" s="51" t="s">
        <v>4543</v>
      </c>
      <c r="B855" s="52" t="str">
        <f aca="false">VLOOKUP('NFR-14'!$AC855,'GNFR and Height'!$L$4:$M$51,2,TRUE())</f>
        <v>L_AgriOther</v>
      </c>
      <c r="C855" s="52" t="s">
        <v>4544</v>
      </c>
      <c r="D855" s="52" t="n">
        <f aca="false">VLOOKUP('NFR-14'!$AC855,'GNFR and Height'!$L$4:$O$51,3,TRUE())</f>
        <v>1</v>
      </c>
      <c r="E855" s="70" t="n">
        <v>12.86573965</v>
      </c>
      <c r="F855" s="70" t="n">
        <v>51.9702805</v>
      </c>
      <c r="G855" s="48"/>
      <c r="H855" s="52"/>
      <c r="I855" s="52"/>
      <c r="J855" s="52" t="n">
        <v>0.0129</v>
      </c>
      <c r="K855" s="52"/>
      <c r="L855" s="52"/>
      <c r="M855" s="52"/>
      <c r="N855" s="52"/>
      <c r="O855" s="52"/>
      <c r="P855" s="52"/>
      <c r="Q855" s="52"/>
      <c r="R855" s="52"/>
      <c r="S855" s="52"/>
      <c r="T855" s="52"/>
      <c r="U855" s="47"/>
      <c r="V855" s="47"/>
      <c r="W855" s="47" t="s">
        <v>4534</v>
      </c>
      <c r="X855" s="47" t="s">
        <v>4540</v>
      </c>
      <c r="Y855" s="47" t="s">
        <v>4545</v>
      </c>
      <c r="Z855" s="47"/>
      <c r="AA855" s="47"/>
      <c r="AB855" s="47" t="s">
        <v>4546</v>
      </c>
      <c r="AC855" s="47" t="s">
        <v>201</v>
      </c>
      <c r="AD855" s="47" t="s">
        <v>202</v>
      </c>
      <c r="AE855" s="47" t="n">
        <v>1</v>
      </c>
      <c r="AF855" s="47" t="s">
        <v>79</v>
      </c>
      <c r="AG855" s="71" t="s">
        <v>80</v>
      </c>
      <c r="AH855" s="47" t="s">
        <v>81</v>
      </c>
      <c r="AI855" s="47"/>
      <c r="AJ855" s="47"/>
      <c r="AK855" s="47"/>
      <c r="AL855" s="47"/>
      <c r="AM855" s="47"/>
      <c r="AN855" s="47"/>
      <c r="AO855" s="47"/>
      <c r="AP855" s="47"/>
      <c r="AQ855" s="47"/>
      <c r="AR855" s="47"/>
      <c r="AS855" s="47"/>
      <c r="AT855" s="47"/>
      <c r="AU855" s="47"/>
      <c r="AV855" s="47"/>
      <c r="AW855" s="47"/>
      <c r="AX855" s="47"/>
      <c r="AY855" s="47"/>
      <c r="AZ855" s="47"/>
      <c r="BA855" s="47"/>
      <c r="BB855" s="47"/>
      <c r="BC855" s="47"/>
      <c r="BD855" s="47"/>
      <c r="BE855" s="47"/>
      <c r="BF855" s="47"/>
      <c r="BG855" s="47"/>
      <c r="BH855" s="47"/>
      <c r="BI855" s="47"/>
      <c r="BJ855" s="47"/>
      <c r="BK855" s="47"/>
      <c r="BL855" s="47"/>
      <c r="BM855" s="47"/>
      <c r="BN855" s="47"/>
      <c r="BO855" s="47"/>
      <c r="BP855" s="47"/>
      <c r="BQ855" s="47"/>
    </row>
    <row r="856" s="50" customFormat="true" ht="13.5" hidden="false" customHeight="false" outlineLevel="0" collapsed="false">
      <c r="A856" s="51" t="s">
        <v>4547</v>
      </c>
      <c r="B856" s="52" t="str">
        <f aca="false">VLOOKUP('NFR-14'!$AC856,'GNFR and Height'!$L$4:$M$51,2,TRUE())</f>
        <v>L_AgriOther</v>
      </c>
      <c r="C856" s="52" t="s">
        <v>4548</v>
      </c>
      <c r="D856" s="52" t="n">
        <f aca="false">VLOOKUP('NFR-14'!$AC856,'GNFR and Height'!$L$4:$O$51,3,TRUE())</f>
        <v>1</v>
      </c>
      <c r="E856" s="70" t="n">
        <v>13.26556461</v>
      </c>
      <c r="F856" s="70" t="n">
        <v>51.85158144</v>
      </c>
      <c r="G856" s="48"/>
      <c r="H856" s="52"/>
      <c r="I856" s="52"/>
      <c r="J856" s="52" t="n">
        <v>0.012</v>
      </c>
      <c r="K856" s="52"/>
      <c r="L856" s="52"/>
      <c r="M856" s="52"/>
      <c r="N856" s="52"/>
      <c r="O856" s="52"/>
      <c r="P856" s="52"/>
      <c r="Q856" s="52"/>
      <c r="R856" s="52"/>
      <c r="S856" s="52"/>
      <c r="T856" s="52"/>
      <c r="U856" s="47"/>
      <c r="V856" s="47"/>
      <c r="W856" s="47" t="s">
        <v>4534</v>
      </c>
      <c r="X856" s="47" t="s">
        <v>4535</v>
      </c>
      <c r="Y856" s="47" t="s">
        <v>3881</v>
      </c>
      <c r="Z856" s="47"/>
      <c r="AA856" s="47"/>
      <c r="AB856" s="47" t="s">
        <v>4549</v>
      </c>
      <c r="AC856" s="47" t="s">
        <v>77</v>
      </c>
      <c r="AD856" s="47" t="s">
        <v>78</v>
      </c>
      <c r="AE856" s="47" t="n">
        <v>1</v>
      </c>
      <c r="AF856" s="47" t="s">
        <v>79</v>
      </c>
      <c r="AG856" s="71" t="s">
        <v>80</v>
      </c>
      <c r="AH856" s="47" t="s">
        <v>81</v>
      </c>
      <c r="AI856" s="47"/>
      <c r="AJ856" s="47"/>
      <c r="AK856" s="47"/>
      <c r="AL856" s="47"/>
      <c r="AM856" s="47"/>
      <c r="AN856" s="47"/>
      <c r="AO856" s="47"/>
      <c r="AP856" s="47"/>
      <c r="AQ856" s="47"/>
      <c r="AR856" s="47"/>
      <c r="AS856" s="47"/>
      <c r="AT856" s="47"/>
      <c r="AU856" s="47"/>
      <c r="AV856" s="47"/>
      <c r="AW856" s="47"/>
      <c r="AX856" s="47"/>
      <c r="AY856" s="47"/>
      <c r="AZ856" s="47"/>
      <c r="BA856" s="47"/>
      <c r="BB856" s="47"/>
      <c r="BC856" s="47"/>
      <c r="BD856" s="47"/>
      <c r="BE856" s="47"/>
      <c r="BF856" s="47"/>
      <c r="BG856" s="47"/>
      <c r="BH856" s="47"/>
      <c r="BI856" s="47"/>
      <c r="BJ856" s="47"/>
      <c r="BK856" s="47"/>
      <c r="BL856" s="47"/>
      <c r="BM856" s="47"/>
      <c r="BN856" s="47"/>
      <c r="BO856" s="47"/>
      <c r="BP856" s="47"/>
      <c r="BQ856" s="47"/>
    </row>
    <row r="857" s="50" customFormat="true" ht="13.5" hidden="false" customHeight="false" outlineLevel="0" collapsed="false">
      <c r="A857" s="51" t="s">
        <v>4550</v>
      </c>
      <c r="B857" s="52" t="str">
        <f aca="false">VLOOKUP('NFR-14'!$AC857,'GNFR and Height'!$L$4:$M$51,2,TRUE())</f>
        <v>L_AgriOther</v>
      </c>
      <c r="C857" s="52" t="s">
        <v>4551</v>
      </c>
      <c r="D857" s="52" t="n">
        <f aca="false">VLOOKUP('NFR-14'!$AC857,'GNFR and Height'!$L$4:$O$51,3,TRUE())</f>
        <v>1</v>
      </c>
      <c r="E857" s="70" t="n">
        <v>13.55588691</v>
      </c>
      <c r="F857" s="70" t="n">
        <v>51.8938365</v>
      </c>
      <c r="G857" s="48"/>
      <c r="H857" s="52"/>
      <c r="I857" s="52"/>
      <c r="J857" s="52" t="n">
        <v>0.0168</v>
      </c>
      <c r="K857" s="52"/>
      <c r="L857" s="52"/>
      <c r="M857" s="52"/>
      <c r="N857" s="52"/>
      <c r="O857" s="52"/>
      <c r="P857" s="52"/>
      <c r="Q857" s="52"/>
      <c r="R857" s="52"/>
      <c r="S857" s="52"/>
      <c r="T857" s="52"/>
      <c r="U857" s="47"/>
      <c r="V857" s="47"/>
      <c r="W857" s="47" t="s">
        <v>4552</v>
      </c>
      <c r="X857" s="47" t="s">
        <v>4553</v>
      </c>
      <c r="Y857" s="47" t="s">
        <v>4554</v>
      </c>
      <c r="Z857" s="47"/>
      <c r="AA857" s="47"/>
      <c r="AB857" s="47" t="s">
        <v>4555</v>
      </c>
      <c r="AC857" s="47" t="s">
        <v>201</v>
      </c>
      <c r="AD857" s="47" t="s">
        <v>202</v>
      </c>
      <c r="AE857" s="47" t="n">
        <v>1</v>
      </c>
      <c r="AF857" s="47" t="s">
        <v>79</v>
      </c>
      <c r="AG857" s="71" t="s">
        <v>80</v>
      </c>
      <c r="AH857" s="47" t="s">
        <v>81</v>
      </c>
      <c r="AI857" s="47"/>
      <c r="AJ857" s="47"/>
      <c r="AK857" s="47"/>
      <c r="AL857" s="47"/>
      <c r="AM857" s="47"/>
      <c r="AN857" s="47"/>
      <c r="AO857" s="47"/>
      <c r="AP857" s="47"/>
      <c r="AQ857" s="47"/>
      <c r="AR857" s="47"/>
      <c r="AS857" s="47"/>
      <c r="AT857" s="47"/>
      <c r="AU857" s="47"/>
      <c r="AV857" s="47"/>
      <c r="AW857" s="47"/>
      <c r="AX857" s="47"/>
      <c r="AY857" s="47"/>
      <c r="AZ857" s="47"/>
      <c r="BA857" s="47"/>
      <c r="BB857" s="47"/>
      <c r="BC857" s="47"/>
      <c r="BD857" s="47"/>
      <c r="BE857" s="47"/>
      <c r="BF857" s="47"/>
      <c r="BG857" s="47"/>
      <c r="BH857" s="47"/>
      <c r="BI857" s="47"/>
      <c r="BJ857" s="47"/>
      <c r="BK857" s="47"/>
      <c r="BL857" s="47"/>
      <c r="BM857" s="47"/>
      <c r="BN857" s="47"/>
      <c r="BO857" s="47"/>
      <c r="BP857" s="47"/>
      <c r="BQ857" s="47"/>
    </row>
    <row r="858" s="50" customFormat="true" ht="13.5" hidden="false" customHeight="false" outlineLevel="0" collapsed="false">
      <c r="A858" s="51" t="s">
        <v>4556</v>
      </c>
      <c r="B858" s="52" t="str">
        <f aca="false">VLOOKUP('NFR-14'!$AC858,'GNFR and Height'!$L$4:$M$51,2,TRUE())</f>
        <v>L_AgriOther</v>
      </c>
      <c r="C858" s="52" t="s">
        <v>4557</v>
      </c>
      <c r="D858" s="52" t="n">
        <f aca="false">VLOOKUP('NFR-14'!$AC858,'GNFR and Height'!$L$4:$O$51,3,TRUE())</f>
        <v>1</v>
      </c>
      <c r="E858" s="70" t="n">
        <v>12.99333572</v>
      </c>
      <c r="F858" s="70" t="n">
        <v>52.13822425</v>
      </c>
      <c r="G858" s="48"/>
      <c r="H858" s="52"/>
      <c r="I858" s="52"/>
      <c r="J858" s="52" t="n">
        <v>0.0104</v>
      </c>
      <c r="K858" s="52"/>
      <c r="L858" s="52"/>
      <c r="M858" s="52"/>
      <c r="N858" s="52"/>
      <c r="O858" s="52"/>
      <c r="P858" s="52"/>
      <c r="Q858" s="52"/>
      <c r="R858" s="52"/>
      <c r="S858" s="52"/>
      <c r="T858" s="52"/>
      <c r="U858" s="47"/>
      <c r="V858" s="47"/>
      <c r="W858" s="47" t="s">
        <v>4529</v>
      </c>
      <c r="X858" s="47" t="s">
        <v>4524</v>
      </c>
      <c r="Y858" s="47" t="s">
        <v>4530</v>
      </c>
      <c r="Z858" s="47"/>
      <c r="AA858" s="47"/>
      <c r="AB858" s="47" t="s">
        <v>4531</v>
      </c>
      <c r="AC858" s="47" t="s">
        <v>201</v>
      </c>
      <c r="AD858" s="47" t="s">
        <v>202</v>
      </c>
      <c r="AE858" s="47" t="n">
        <v>1</v>
      </c>
      <c r="AF858" s="47" t="s">
        <v>79</v>
      </c>
      <c r="AG858" s="71" t="s">
        <v>80</v>
      </c>
      <c r="AH858" s="47" t="s">
        <v>81</v>
      </c>
      <c r="AI858" s="47"/>
      <c r="AJ858" s="47"/>
      <c r="AK858" s="47"/>
      <c r="AL858" s="47"/>
      <c r="AM858" s="47"/>
      <c r="AN858" s="47"/>
      <c r="AO858" s="47"/>
      <c r="AP858" s="47"/>
      <c r="AQ858" s="47"/>
      <c r="AR858" s="47"/>
      <c r="AS858" s="47"/>
      <c r="AT858" s="47"/>
      <c r="AU858" s="47"/>
      <c r="AV858" s="47"/>
      <c r="AW858" s="47"/>
      <c r="AX858" s="47"/>
      <c r="AY858" s="47"/>
      <c r="AZ858" s="47"/>
      <c r="BA858" s="47"/>
      <c r="BB858" s="47"/>
      <c r="BC858" s="47"/>
      <c r="BD858" s="47"/>
      <c r="BE858" s="47"/>
      <c r="BF858" s="47"/>
      <c r="BG858" s="47"/>
      <c r="BH858" s="47"/>
      <c r="BI858" s="47"/>
      <c r="BJ858" s="47"/>
      <c r="BK858" s="47"/>
      <c r="BL858" s="47"/>
      <c r="BM858" s="47"/>
      <c r="BN858" s="47"/>
      <c r="BO858" s="47"/>
      <c r="BP858" s="47"/>
      <c r="BQ858" s="47"/>
    </row>
    <row r="859" s="50" customFormat="true" ht="13.5" hidden="false" customHeight="false" outlineLevel="0" collapsed="false">
      <c r="A859" s="51" t="s">
        <v>4558</v>
      </c>
      <c r="B859" s="52" t="str">
        <f aca="false">VLOOKUP('NFR-14'!$AC859,'GNFR and Height'!$L$4:$M$51,2,TRUE())</f>
        <v>J_Waste</v>
      </c>
      <c r="C859" s="52" t="s">
        <v>4559</v>
      </c>
      <c r="D859" s="52" t="n">
        <f aca="false">VLOOKUP('NFR-14'!$AC859,'GNFR and Height'!$L$4:$O$51,3,TRUE())</f>
        <v>4</v>
      </c>
      <c r="E859" s="70" t="n">
        <v>13.50822933</v>
      </c>
      <c r="F859" s="70" t="n">
        <v>52.07929846</v>
      </c>
      <c r="G859" s="52" t="n">
        <v>0.318</v>
      </c>
      <c r="H859" s="52"/>
      <c r="I859" s="52"/>
      <c r="J859" s="52"/>
      <c r="K859" s="52"/>
      <c r="L859" s="52"/>
      <c r="M859" s="52"/>
      <c r="N859" s="52"/>
      <c r="O859" s="52"/>
      <c r="P859" s="52"/>
      <c r="Q859" s="52"/>
      <c r="R859" s="52"/>
      <c r="S859" s="52"/>
      <c r="T859" s="52"/>
      <c r="U859" s="47"/>
      <c r="V859" s="47"/>
      <c r="W859" s="47" t="s">
        <v>4560</v>
      </c>
      <c r="X859" s="47" t="s">
        <v>4561</v>
      </c>
      <c r="Y859" s="47" t="s">
        <v>4562</v>
      </c>
      <c r="Z859" s="47"/>
      <c r="AA859" s="47"/>
      <c r="AB859" s="47" t="s">
        <v>4563</v>
      </c>
      <c r="AC859" s="47" t="s">
        <v>405</v>
      </c>
      <c r="AD859" s="47" t="s">
        <v>406</v>
      </c>
      <c r="AE859" s="47" t="n">
        <v>1</v>
      </c>
      <c r="AF859" s="47" t="s">
        <v>243</v>
      </c>
      <c r="AG859" s="71" t="s">
        <v>128</v>
      </c>
      <c r="AH859" s="47" t="s">
        <v>129</v>
      </c>
      <c r="AI859" s="47"/>
      <c r="AJ859" s="47"/>
      <c r="AK859" s="47"/>
      <c r="AL859" s="47"/>
      <c r="AM859" s="47"/>
      <c r="AN859" s="47"/>
      <c r="AO859" s="47"/>
      <c r="AP859" s="47"/>
      <c r="AQ859" s="47"/>
      <c r="AR859" s="47"/>
      <c r="AS859" s="47"/>
      <c r="AT859" s="47"/>
      <c r="AU859" s="47"/>
      <c r="AV859" s="47"/>
      <c r="AW859" s="47"/>
      <c r="AX859" s="47"/>
      <c r="AY859" s="47"/>
      <c r="AZ859" s="47"/>
      <c r="BA859" s="47"/>
      <c r="BB859" s="47"/>
      <c r="BC859" s="47"/>
      <c r="BD859" s="47"/>
      <c r="BE859" s="47"/>
      <c r="BF859" s="47"/>
      <c r="BG859" s="47"/>
      <c r="BH859" s="47"/>
      <c r="BI859" s="47"/>
      <c r="BJ859" s="47"/>
      <c r="BK859" s="47"/>
      <c r="BL859" s="47"/>
      <c r="BM859" s="47"/>
      <c r="BN859" s="47"/>
      <c r="BO859" s="47"/>
      <c r="BP859" s="47"/>
      <c r="BQ859" s="47"/>
    </row>
    <row r="860" s="50" customFormat="true" ht="13.5" hidden="false" customHeight="false" outlineLevel="0" collapsed="false">
      <c r="A860" s="51" t="s">
        <v>4564</v>
      </c>
      <c r="B860" s="52" t="str">
        <f aca="false">VLOOKUP('NFR-14'!$AC860,'GNFR and Height'!$L$4:$M$51,2,TRUE())</f>
        <v>B_Industry</v>
      </c>
      <c r="C860" s="52" t="s">
        <v>4565</v>
      </c>
      <c r="D860" s="52" t="n">
        <f aca="false">VLOOKUP('NFR-14'!$AC860,'GNFR and Height'!$L$4:$O$51,3,TRUE())</f>
        <v>3</v>
      </c>
      <c r="E860" s="70" t="n">
        <v>13.51603853</v>
      </c>
      <c r="F860" s="70" t="n">
        <v>52.07572848</v>
      </c>
      <c r="G860" s="52" t="n">
        <v>0.328</v>
      </c>
      <c r="H860" s="52" t="n">
        <v>0.78</v>
      </c>
      <c r="I860" s="52"/>
      <c r="J860" s="52"/>
      <c r="K860" s="52"/>
      <c r="L860" s="52"/>
      <c r="M860" s="52"/>
      <c r="N860" s="52"/>
      <c r="O860" s="52"/>
      <c r="P860" s="52"/>
      <c r="Q860" s="52"/>
      <c r="R860" s="52"/>
      <c r="S860" s="52"/>
      <c r="T860" s="52"/>
      <c r="U860" s="47"/>
      <c r="V860" s="47"/>
      <c r="W860" s="47" t="s">
        <v>4560</v>
      </c>
      <c r="X860" s="47" t="s">
        <v>4561</v>
      </c>
      <c r="Y860" s="47" t="s">
        <v>4562</v>
      </c>
      <c r="Z860" s="47"/>
      <c r="AA860" s="47"/>
      <c r="AB860" s="47" t="s">
        <v>4566</v>
      </c>
      <c r="AC860" s="47" t="s">
        <v>340</v>
      </c>
      <c r="AD860" s="47" t="s">
        <v>341</v>
      </c>
      <c r="AE860" s="47" t="n">
        <v>1</v>
      </c>
      <c r="AF860" s="47" t="s">
        <v>342</v>
      </c>
      <c r="AG860" s="71" t="s">
        <v>343</v>
      </c>
      <c r="AH860" s="47" t="s">
        <v>344</v>
      </c>
      <c r="AI860" s="47"/>
      <c r="AJ860" s="47"/>
      <c r="AK860" s="47"/>
      <c r="AL860" s="47"/>
      <c r="AM860" s="47"/>
      <c r="AN860" s="47"/>
      <c r="AO860" s="47"/>
      <c r="AP860" s="47"/>
      <c r="AQ860" s="47"/>
      <c r="AR860" s="47"/>
      <c r="AS860" s="47"/>
      <c r="AT860" s="47"/>
      <c r="AU860" s="47"/>
      <c r="AV860" s="47"/>
      <c r="AW860" s="47"/>
      <c r="AX860" s="47"/>
      <c r="AY860" s="47"/>
      <c r="AZ860" s="47"/>
      <c r="BA860" s="47"/>
      <c r="BB860" s="47"/>
      <c r="BC860" s="47"/>
      <c r="BD860" s="47"/>
      <c r="BE860" s="47"/>
      <c r="BF860" s="47"/>
      <c r="BG860" s="47"/>
      <c r="BH860" s="47"/>
      <c r="BI860" s="47"/>
      <c r="BJ860" s="47"/>
      <c r="BK860" s="47"/>
      <c r="BL860" s="47"/>
      <c r="BM860" s="47"/>
      <c r="BN860" s="47"/>
      <c r="BO860" s="47"/>
      <c r="BP860" s="47"/>
      <c r="BQ860" s="47"/>
    </row>
    <row r="861" s="50" customFormat="true" ht="13.5" hidden="false" customHeight="false" outlineLevel="0" collapsed="false">
      <c r="A861" s="51" t="s">
        <v>4558</v>
      </c>
      <c r="B861" s="52" t="str">
        <f aca="false">VLOOKUP('NFR-14'!$AC861,'GNFR and Height'!$L$4:$M$51,2,TRUE())</f>
        <v>B_Industry</v>
      </c>
      <c r="C861" s="52" t="s">
        <v>4567</v>
      </c>
      <c r="D861" s="52" t="n">
        <f aca="false">VLOOKUP('NFR-14'!$AC861,'GNFR and Height'!$L$4:$O$51,3,TRUE())</f>
        <v>3</v>
      </c>
      <c r="E861" s="70" t="n">
        <v>13.51549026</v>
      </c>
      <c r="F861" s="70" t="n">
        <v>52.07466057</v>
      </c>
      <c r="G861" s="48"/>
      <c r="H861" s="52"/>
      <c r="I861" s="52"/>
      <c r="J861" s="52"/>
      <c r="K861" s="52"/>
      <c r="L861" s="52" t="n">
        <v>0.0556</v>
      </c>
      <c r="M861" s="52"/>
      <c r="N861" s="52"/>
      <c r="O861" s="52"/>
      <c r="P861" s="52"/>
      <c r="Q861" s="52"/>
      <c r="R861" s="52"/>
      <c r="S861" s="52"/>
      <c r="T861" s="52"/>
      <c r="U861" s="47"/>
      <c r="V861" s="47"/>
      <c r="W861" s="47" t="s">
        <v>4560</v>
      </c>
      <c r="X861" s="47" t="s">
        <v>4561</v>
      </c>
      <c r="Y861" s="47" t="s">
        <v>4562</v>
      </c>
      <c r="Z861" s="47"/>
      <c r="AA861" s="47"/>
      <c r="AB861" s="47" t="s">
        <v>4568</v>
      </c>
      <c r="AC861" s="47" t="s">
        <v>340</v>
      </c>
      <c r="AD861" s="47" t="s">
        <v>341</v>
      </c>
      <c r="AE861" s="47" t="n">
        <v>1</v>
      </c>
      <c r="AF861" s="47" t="s">
        <v>342</v>
      </c>
      <c r="AG861" s="71" t="s">
        <v>343</v>
      </c>
      <c r="AH861" s="47" t="s">
        <v>344</v>
      </c>
      <c r="AI861" s="47"/>
      <c r="AJ861" s="47"/>
      <c r="AK861" s="47"/>
      <c r="AL861" s="47"/>
      <c r="AM861" s="47"/>
      <c r="AN861" s="47"/>
      <c r="AO861" s="47"/>
      <c r="AP861" s="47"/>
      <c r="AQ861" s="47"/>
      <c r="AR861" s="47"/>
      <c r="AS861" s="47"/>
      <c r="AT861" s="47"/>
      <c r="AU861" s="47"/>
      <c r="AV861" s="47"/>
      <c r="AW861" s="47"/>
      <c r="AX861" s="47"/>
      <c r="AY861" s="47"/>
      <c r="AZ861" s="47"/>
      <c r="BA861" s="47"/>
      <c r="BB861" s="47"/>
      <c r="BC861" s="47"/>
      <c r="BD861" s="47"/>
      <c r="BE861" s="47"/>
      <c r="BF861" s="47"/>
      <c r="BG861" s="47"/>
      <c r="BH861" s="47"/>
      <c r="BI861" s="47"/>
      <c r="BJ861" s="47"/>
      <c r="BK861" s="47"/>
      <c r="BL861" s="47"/>
      <c r="BM861" s="47"/>
      <c r="BN861" s="47"/>
      <c r="BO861" s="47"/>
      <c r="BP861" s="47"/>
      <c r="BQ861" s="47"/>
    </row>
    <row r="862" s="50" customFormat="true" ht="13.5" hidden="false" customHeight="false" outlineLevel="0" collapsed="false">
      <c r="A862" s="51" t="s">
        <v>4569</v>
      </c>
      <c r="B862" s="52" t="str">
        <f aca="false">VLOOKUP('NFR-14'!$AC862,'GNFR and Height'!$L$4:$M$51,2,TRUE())</f>
        <v>L_AgriOther</v>
      </c>
      <c r="C862" s="52" t="s">
        <v>4570</v>
      </c>
      <c r="D862" s="52" t="n">
        <f aca="false">VLOOKUP('NFR-14'!$AC862,'GNFR and Height'!$L$4:$O$51,3,TRUE())</f>
        <v>1</v>
      </c>
      <c r="E862" s="70" t="n">
        <v>11.72615556</v>
      </c>
      <c r="F862" s="70" t="n">
        <v>51.95229347</v>
      </c>
      <c r="G862" s="48"/>
      <c r="H862" s="52"/>
      <c r="I862" s="52"/>
      <c r="J862" s="52" t="n">
        <v>0.0114</v>
      </c>
      <c r="K862" s="52"/>
      <c r="L862" s="52"/>
      <c r="M862" s="52"/>
      <c r="N862" s="52"/>
      <c r="O862" s="52"/>
      <c r="P862" s="52"/>
      <c r="Q862" s="52"/>
      <c r="R862" s="52"/>
      <c r="S862" s="52"/>
      <c r="T862" s="52"/>
      <c r="U862" s="47"/>
      <c r="V862" s="47"/>
      <c r="W862" s="47" t="s">
        <v>4571</v>
      </c>
      <c r="X862" s="47" t="s">
        <v>4572</v>
      </c>
      <c r="Y862" s="47" t="s">
        <v>2583</v>
      </c>
      <c r="Z862" s="47"/>
      <c r="AA862" s="47"/>
      <c r="AB862" s="47" t="s">
        <v>4573</v>
      </c>
      <c r="AC862" s="47" t="s">
        <v>201</v>
      </c>
      <c r="AD862" s="47" t="s">
        <v>202</v>
      </c>
      <c r="AE862" s="47" t="n">
        <v>1</v>
      </c>
      <c r="AF862" s="47" t="s">
        <v>79</v>
      </c>
      <c r="AG862" s="71" t="s">
        <v>80</v>
      </c>
      <c r="AH862" s="47" t="s">
        <v>81</v>
      </c>
      <c r="AI862" s="47"/>
      <c r="AJ862" s="47"/>
      <c r="AK862" s="47"/>
      <c r="AL862" s="47"/>
      <c r="AM862" s="47"/>
      <c r="AN862" s="47"/>
      <c r="AO862" s="47"/>
      <c r="AP862" s="47"/>
      <c r="AQ862" s="47"/>
      <c r="AR862" s="47"/>
      <c r="AS862" s="47"/>
      <c r="AT862" s="47"/>
      <c r="AU862" s="47"/>
      <c r="AV862" s="47"/>
      <c r="AW862" s="47"/>
      <c r="AX862" s="47"/>
      <c r="AY862" s="47"/>
      <c r="AZ862" s="47"/>
      <c r="BA862" s="47"/>
      <c r="BB862" s="47"/>
      <c r="BC862" s="47"/>
      <c r="BD862" s="47"/>
      <c r="BE862" s="47"/>
      <c r="BF862" s="47"/>
      <c r="BG862" s="47"/>
      <c r="BH862" s="47"/>
      <c r="BI862" s="47"/>
      <c r="BJ862" s="47"/>
      <c r="BK862" s="47"/>
      <c r="BL862" s="47"/>
      <c r="BM862" s="47"/>
      <c r="BN862" s="47"/>
      <c r="BO862" s="47"/>
      <c r="BP862" s="47"/>
      <c r="BQ862" s="47"/>
    </row>
    <row r="863" s="50" customFormat="true" ht="13.5" hidden="false" customHeight="false" outlineLevel="0" collapsed="false">
      <c r="A863" s="51" t="s">
        <v>4574</v>
      </c>
      <c r="B863" s="52" t="str">
        <f aca="false">VLOOKUP('NFR-14'!$AC863,'GNFR and Height'!$L$4:$M$51,2,TRUE())</f>
        <v>B_Industry</v>
      </c>
      <c r="C863" s="52" t="s">
        <v>4575</v>
      </c>
      <c r="D863" s="52" t="n">
        <f aca="false">VLOOKUP('NFR-14'!$AC863,'GNFR and Height'!$L$4:$O$51,3,TRUE())</f>
        <v>5</v>
      </c>
      <c r="E863" s="70" t="n">
        <v>12.49888566</v>
      </c>
      <c r="F863" s="70" t="n">
        <v>52.40195019</v>
      </c>
      <c r="G863" s="52" t="n">
        <v>0.183</v>
      </c>
      <c r="H863" s="52"/>
      <c r="I863" s="52" t="n">
        <v>0.194</v>
      </c>
      <c r="J863" s="52"/>
      <c r="K863" s="52"/>
      <c r="L863" s="52"/>
      <c r="M863" s="52"/>
      <c r="N863" s="52"/>
      <c r="O863" s="52"/>
      <c r="P863" s="52"/>
      <c r="Q863" s="52" t="n">
        <v>0.778</v>
      </c>
      <c r="R863" s="52"/>
      <c r="S863" s="52"/>
      <c r="T863" s="52"/>
      <c r="U863" s="47"/>
      <c r="V863" s="47"/>
      <c r="W863" s="47" t="s">
        <v>4576</v>
      </c>
      <c r="X863" s="47" t="s">
        <v>4577</v>
      </c>
      <c r="Y863" s="47" t="s">
        <v>4578</v>
      </c>
      <c r="Z863" s="47"/>
      <c r="AA863" s="47"/>
      <c r="AB863" s="47" t="s">
        <v>4579</v>
      </c>
      <c r="AC863" s="47" t="s">
        <v>285</v>
      </c>
      <c r="AD863" s="47" t="s">
        <v>286</v>
      </c>
      <c r="AE863" s="47" t="n">
        <v>1</v>
      </c>
      <c r="AF863" s="47" t="s">
        <v>287</v>
      </c>
      <c r="AG863" s="71" t="s">
        <v>288</v>
      </c>
      <c r="AH863" s="47" t="s">
        <v>289</v>
      </c>
      <c r="AI863" s="47"/>
      <c r="AJ863" s="47"/>
      <c r="AK863" s="47"/>
      <c r="AL863" s="47"/>
      <c r="AM863" s="47"/>
      <c r="AN863" s="47"/>
      <c r="AO863" s="47"/>
      <c r="AP863" s="47"/>
      <c r="AQ863" s="47"/>
      <c r="AR863" s="47"/>
      <c r="AS863" s="47"/>
      <c r="AT863" s="47"/>
      <c r="AU863" s="47"/>
      <c r="AV863" s="47"/>
      <c r="AW863" s="47"/>
      <c r="AX863" s="47"/>
      <c r="AY863" s="47"/>
      <c r="AZ863" s="47"/>
      <c r="BA863" s="47"/>
      <c r="BB863" s="47"/>
      <c r="BC863" s="47"/>
      <c r="BD863" s="47"/>
      <c r="BE863" s="47"/>
      <c r="BF863" s="47"/>
      <c r="BG863" s="47"/>
      <c r="BH863" s="47"/>
      <c r="BI863" s="47"/>
      <c r="BJ863" s="47"/>
      <c r="BK863" s="47"/>
      <c r="BL863" s="47"/>
      <c r="BM863" s="47"/>
      <c r="BN863" s="47"/>
      <c r="BO863" s="47"/>
      <c r="BP863" s="47"/>
      <c r="BQ863" s="47"/>
    </row>
    <row r="864" s="50" customFormat="true" ht="13.5" hidden="false" customHeight="false" outlineLevel="0" collapsed="false">
      <c r="A864" s="51" t="s">
        <v>4580</v>
      </c>
      <c r="B864" s="52" t="str">
        <f aca="false">VLOOKUP('NFR-14'!$AC864,'GNFR and Height'!$L$4:$M$51,2,TRUE())</f>
        <v>A_PublicPower</v>
      </c>
      <c r="C864" s="52" t="s">
        <v>4581</v>
      </c>
      <c r="D864" s="52" t="n">
        <f aca="false">VLOOKUP('NFR-14'!$AC864,'GNFR and Height'!$L$4:$O$51,3,TRUE())</f>
        <v>5</v>
      </c>
      <c r="E864" s="70" t="n">
        <v>12.41714973</v>
      </c>
      <c r="F864" s="70" t="n">
        <v>52.39476008</v>
      </c>
      <c r="G864" s="52" t="n">
        <v>0.117</v>
      </c>
      <c r="H864" s="52"/>
      <c r="I864" s="52"/>
      <c r="J864" s="52"/>
      <c r="K864" s="52"/>
      <c r="L864" s="52"/>
      <c r="M864" s="52"/>
      <c r="N864" s="52"/>
      <c r="O864" s="52"/>
      <c r="P864" s="52"/>
      <c r="Q864" s="52"/>
      <c r="R864" s="52"/>
      <c r="S864" s="52"/>
      <c r="T864" s="52"/>
      <c r="U864" s="47"/>
      <c r="V864" s="47"/>
      <c r="W864" s="47" t="s">
        <v>4582</v>
      </c>
      <c r="X864" s="47" t="s">
        <v>4583</v>
      </c>
      <c r="Y864" s="47" t="s">
        <v>4584</v>
      </c>
      <c r="Z864" s="47"/>
      <c r="AA864" s="47"/>
      <c r="AB864" s="47" t="s">
        <v>4585</v>
      </c>
      <c r="AC864" s="47" t="s">
        <v>126</v>
      </c>
      <c r="AD864" s="47" t="s">
        <v>127</v>
      </c>
      <c r="AE864" s="47" t="n">
        <v>1</v>
      </c>
      <c r="AF864" s="47" t="s">
        <v>107</v>
      </c>
      <c r="AG864" s="71" t="s">
        <v>227</v>
      </c>
      <c r="AH864" s="47" t="s">
        <v>228</v>
      </c>
      <c r="AI864" s="47"/>
      <c r="AJ864" s="47"/>
      <c r="AK864" s="47"/>
      <c r="AL864" s="47"/>
      <c r="AM864" s="47"/>
      <c r="AN864" s="47"/>
      <c r="AO864" s="47"/>
      <c r="AP864" s="47"/>
      <c r="AQ864" s="47"/>
      <c r="AR864" s="47"/>
      <c r="AS864" s="47"/>
      <c r="AT864" s="47"/>
      <c r="AU864" s="47"/>
      <c r="AV864" s="47"/>
      <c r="AW864" s="47"/>
      <c r="AX864" s="47"/>
      <c r="AY864" s="47"/>
      <c r="AZ864" s="47"/>
      <c r="BA864" s="47"/>
      <c r="BB864" s="47"/>
      <c r="BC864" s="47"/>
      <c r="BD864" s="47"/>
      <c r="BE864" s="47"/>
      <c r="BF864" s="47"/>
      <c r="BG864" s="47"/>
      <c r="BH864" s="47"/>
      <c r="BI864" s="47"/>
      <c r="BJ864" s="47"/>
      <c r="BK864" s="47"/>
      <c r="BL864" s="47"/>
      <c r="BM864" s="47"/>
      <c r="BN864" s="47"/>
      <c r="BO864" s="47"/>
      <c r="BP864" s="47"/>
      <c r="BQ864" s="47"/>
    </row>
    <row r="865" s="50" customFormat="true" ht="13.5" hidden="false" customHeight="false" outlineLevel="0" collapsed="false">
      <c r="A865" s="51" t="s">
        <v>4586</v>
      </c>
      <c r="B865" s="52" t="str">
        <f aca="false">VLOOKUP('NFR-14'!$AC865,'GNFR and Height'!$L$4:$M$51,2,TRUE())</f>
        <v>L_AgriOther</v>
      </c>
      <c r="C865" s="52" t="s">
        <v>4587</v>
      </c>
      <c r="D865" s="52" t="n">
        <f aca="false">VLOOKUP('NFR-14'!$AC865,'GNFR and Height'!$L$4:$O$51,3,TRUE())</f>
        <v>1</v>
      </c>
      <c r="E865" s="70" t="n">
        <v>12.21109423</v>
      </c>
      <c r="F865" s="70" t="n">
        <v>52.5233064</v>
      </c>
      <c r="G865" s="48"/>
      <c r="H865" s="52"/>
      <c r="I865" s="52"/>
      <c r="J865" s="52" t="n">
        <v>0.0148</v>
      </c>
      <c r="K865" s="52"/>
      <c r="L865" s="52"/>
      <c r="M865" s="52"/>
      <c r="N865" s="52"/>
      <c r="O865" s="52"/>
      <c r="P865" s="52"/>
      <c r="Q865" s="52"/>
      <c r="R865" s="52"/>
      <c r="S865" s="52"/>
      <c r="T865" s="52"/>
      <c r="U865" s="47"/>
      <c r="V865" s="47"/>
      <c r="W865" s="47" t="s">
        <v>4588</v>
      </c>
      <c r="X865" s="47" t="s">
        <v>4589</v>
      </c>
      <c r="Y865" s="47" t="s">
        <v>4590</v>
      </c>
      <c r="Z865" s="47"/>
      <c r="AA865" s="47"/>
      <c r="AB865" s="47" t="s">
        <v>4591</v>
      </c>
      <c r="AC865" s="47" t="s">
        <v>201</v>
      </c>
      <c r="AD865" s="47" t="s">
        <v>202</v>
      </c>
      <c r="AE865" s="47" t="n">
        <v>1</v>
      </c>
      <c r="AF865" s="47" t="s">
        <v>79</v>
      </c>
      <c r="AG865" s="71" t="s">
        <v>80</v>
      </c>
      <c r="AH865" s="47" t="s">
        <v>81</v>
      </c>
      <c r="AI865" s="47"/>
      <c r="AJ865" s="47"/>
      <c r="AK865" s="47"/>
      <c r="AL865" s="47"/>
      <c r="AM865" s="47"/>
      <c r="AN865" s="47"/>
      <c r="AO865" s="47"/>
      <c r="AP865" s="47"/>
      <c r="AQ865" s="47"/>
      <c r="AR865" s="47"/>
      <c r="AS865" s="47"/>
      <c r="AT865" s="47"/>
      <c r="AU865" s="47"/>
      <c r="AV865" s="47"/>
      <c r="AW865" s="47"/>
      <c r="AX865" s="47"/>
      <c r="AY865" s="47"/>
      <c r="AZ865" s="47"/>
      <c r="BA865" s="47"/>
      <c r="BB865" s="47"/>
      <c r="BC865" s="47"/>
      <c r="BD865" s="47"/>
      <c r="BE865" s="47"/>
      <c r="BF865" s="47"/>
      <c r="BG865" s="47"/>
      <c r="BH865" s="47"/>
      <c r="BI865" s="47"/>
      <c r="BJ865" s="47"/>
      <c r="BK865" s="47"/>
      <c r="BL865" s="47"/>
      <c r="BM865" s="47"/>
      <c r="BN865" s="47"/>
      <c r="BO865" s="47"/>
      <c r="BP865" s="47"/>
      <c r="BQ865" s="47"/>
    </row>
    <row r="866" s="50" customFormat="true" ht="13.5" hidden="false" customHeight="false" outlineLevel="0" collapsed="false">
      <c r="A866" s="51" t="s">
        <v>4592</v>
      </c>
      <c r="B866" s="52" t="str">
        <f aca="false">VLOOKUP('NFR-14'!$AC866,'GNFR and Height'!$L$4:$M$51,2,TRUE())</f>
        <v>A_PublicPower</v>
      </c>
      <c r="C866" s="52" t="s">
        <v>4593</v>
      </c>
      <c r="D866" s="52" t="n">
        <f aca="false">VLOOKUP('NFR-14'!$AC866,'GNFR and Height'!$L$4:$O$51,3,TRUE())</f>
        <v>5</v>
      </c>
      <c r="E866" s="70" t="n">
        <v>12.35903072</v>
      </c>
      <c r="F866" s="70" t="n">
        <v>52.52769132</v>
      </c>
      <c r="G866" s="52" t="n">
        <v>0.131</v>
      </c>
      <c r="H866" s="52"/>
      <c r="I866" s="52"/>
      <c r="J866" s="52"/>
      <c r="K866" s="52"/>
      <c r="L866" s="52"/>
      <c r="M866" s="52"/>
      <c r="N866" s="52"/>
      <c r="O866" s="52"/>
      <c r="P866" s="52"/>
      <c r="Q866" s="52"/>
      <c r="R866" s="52"/>
      <c r="S866" s="52"/>
      <c r="T866" s="52"/>
      <c r="U866" s="47"/>
      <c r="V866" s="47"/>
      <c r="W866" s="47" t="s">
        <v>4594</v>
      </c>
      <c r="X866" s="47" t="s">
        <v>4595</v>
      </c>
      <c r="Y866" s="47" t="s">
        <v>4596</v>
      </c>
      <c r="Z866" s="47"/>
      <c r="AA866" s="47"/>
      <c r="AB866" s="47" t="s">
        <v>4597</v>
      </c>
      <c r="AC866" s="47" t="s">
        <v>241</v>
      </c>
      <c r="AD866" s="47" t="s">
        <v>242</v>
      </c>
      <c r="AE866" s="47" t="n">
        <v>1</v>
      </c>
      <c r="AF866" s="47" t="s">
        <v>243</v>
      </c>
      <c r="AG866" s="71" t="s">
        <v>128</v>
      </c>
      <c r="AH866" s="47" t="s">
        <v>129</v>
      </c>
      <c r="AI866" s="47"/>
      <c r="AJ866" s="47"/>
      <c r="AK866" s="47"/>
      <c r="AL866" s="47"/>
      <c r="AM866" s="47"/>
      <c r="AN866" s="47"/>
      <c r="AO866" s="47"/>
      <c r="AP866" s="47"/>
      <c r="AQ866" s="47"/>
      <c r="AR866" s="47"/>
      <c r="AS866" s="47"/>
      <c r="AT866" s="47"/>
      <c r="AU866" s="47"/>
      <c r="AV866" s="47"/>
      <c r="AW866" s="47"/>
      <c r="AX866" s="47"/>
      <c r="AY866" s="47"/>
      <c r="AZ866" s="47"/>
      <c r="BA866" s="47"/>
      <c r="BB866" s="47"/>
      <c r="BC866" s="47"/>
      <c r="BD866" s="47"/>
      <c r="BE866" s="47"/>
      <c r="BF866" s="47"/>
      <c r="BG866" s="47"/>
      <c r="BH866" s="47"/>
      <c r="BI866" s="47"/>
      <c r="BJ866" s="47"/>
      <c r="BK866" s="47"/>
      <c r="BL866" s="47"/>
      <c r="BM866" s="47"/>
      <c r="BN866" s="47"/>
      <c r="BO866" s="47"/>
      <c r="BP866" s="47"/>
      <c r="BQ866" s="47"/>
    </row>
    <row r="867" s="50" customFormat="true" ht="13.5" hidden="false" customHeight="false" outlineLevel="0" collapsed="false">
      <c r="A867" s="51" t="s">
        <v>4598</v>
      </c>
      <c r="B867" s="52" t="str">
        <f aca="false">VLOOKUP('NFR-14'!$AC867,'GNFR and Height'!$L$4:$M$51,2,TRUE())</f>
        <v>L_AgriOther</v>
      </c>
      <c r="C867" s="52" t="s">
        <v>4599</v>
      </c>
      <c r="D867" s="52" t="n">
        <f aca="false">VLOOKUP('NFR-14'!$AC867,'GNFR and Height'!$L$4:$O$51,3,TRUE())</f>
        <v>1</v>
      </c>
      <c r="E867" s="70" t="n">
        <v>12.64128373</v>
      </c>
      <c r="F867" s="70" t="n">
        <v>52.17879099</v>
      </c>
      <c r="G867" s="48"/>
      <c r="H867" s="52"/>
      <c r="I867" s="52"/>
      <c r="J867" s="52" t="n">
        <v>0.0537</v>
      </c>
      <c r="K867" s="52"/>
      <c r="L867" s="52"/>
      <c r="M867" s="52"/>
      <c r="N867" s="52"/>
      <c r="O867" s="52"/>
      <c r="P867" s="52"/>
      <c r="Q867" s="52"/>
      <c r="R867" s="52"/>
      <c r="S867" s="52"/>
      <c r="T867" s="52"/>
      <c r="U867" s="47"/>
      <c r="V867" s="47"/>
      <c r="W867" s="47" t="s">
        <v>4600</v>
      </c>
      <c r="X867" s="47" t="s">
        <v>4601</v>
      </c>
      <c r="Y867" s="47" t="s">
        <v>4602</v>
      </c>
      <c r="Z867" s="47"/>
      <c r="AA867" s="47"/>
      <c r="AB867" s="47" t="s">
        <v>4603</v>
      </c>
      <c r="AC867" s="47" t="s">
        <v>201</v>
      </c>
      <c r="AD867" s="47" t="s">
        <v>202</v>
      </c>
      <c r="AE867" s="47" t="n">
        <v>1</v>
      </c>
      <c r="AF867" s="47" t="s">
        <v>79</v>
      </c>
      <c r="AG867" s="71" t="s">
        <v>80</v>
      </c>
      <c r="AH867" s="47" t="s">
        <v>81</v>
      </c>
      <c r="AI867" s="47"/>
      <c r="AJ867" s="47"/>
      <c r="AK867" s="47"/>
      <c r="AL867" s="47"/>
      <c r="AM867" s="47"/>
      <c r="AN867" s="47"/>
      <c r="AO867" s="47"/>
      <c r="AP867" s="47"/>
      <c r="AQ867" s="47"/>
      <c r="AR867" s="47"/>
      <c r="AS867" s="47"/>
      <c r="AT867" s="47"/>
      <c r="AU867" s="47"/>
      <c r="AV867" s="47"/>
      <c r="AW867" s="47"/>
      <c r="AX867" s="47"/>
      <c r="AY867" s="47"/>
      <c r="AZ867" s="47"/>
      <c r="BA867" s="47"/>
      <c r="BB867" s="47"/>
      <c r="BC867" s="47"/>
      <c r="BD867" s="47"/>
      <c r="BE867" s="47"/>
      <c r="BF867" s="47"/>
      <c r="BG867" s="47"/>
      <c r="BH867" s="47"/>
      <c r="BI867" s="47"/>
      <c r="BJ867" s="47"/>
      <c r="BK867" s="47"/>
      <c r="BL867" s="47"/>
      <c r="BM867" s="47"/>
      <c r="BN867" s="47"/>
      <c r="BO867" s="47"/>
      <c r="BP867" s="47"/>
      <c r="BQ867" s="47"/>
    </row>
    <row r="868" s="50" customFormat="true" ht="13.5" hidden="false" customHeight="false" outlineLevel="0" collapsed="false">
      <c r="A868" s="51" t="s">
        <v>4604</v>
      </c>
      <c r="B868" s="52" t="str">
        <f aca="false">VLOOKUP('NFR-14'!$AC868,'GNFR and Height'!$L$4:$M$51,2,TRUE())</f>
        <v>L_AgriOther</v>
      </c>
      <c r="C868" s="52" t="s">
        <v>4605</v>
      </c>
      <c r="D868" s="52" t="n">
        <f aca="false">VLOOKUP('NFR-14'!$AC868,'GNFR and Height'!$L$4:$O$51,3,TRUE())</f>
        <v>1</v>
      </c>
      <c r="E868" s="70" t="n">
        <v>12.49975084</v>
      </c>
      <c r="F868" s="70" t="n">
        <v>52.05364361</v>
      </c>
      <c r="G868" s="48"/>
      <c r="H868" s="52"/>
      <c r="I868" s="52"/>
      <c r="J868" s="52" t="n">
        <v>0.025</v>
      </c>
      <c r="K868" s="52"/>
      <c r="L868" s="52"/>
      <c r="M868" s="52"/>
      <c r="N868" s="52"/>
      <c r="O868" s="52"/>
      <c r="P868" s="52"/>
      <c r="Q868" s="52"/>
      <c r="R868" s="52"/>
      <c r="S868" s="52"/>
      <c r="T868" s="52"/>
      <c r="U868" s="47"/>
      <c r="V868" s="47"/>
      <c r="W868" s="47" t="s">
        <v>4606</v>
      </c>
      <c r="X868" s="47" t="s">
        <v>4607</v>
      </c>
      <c r="Y868" s="47" t="s">
        <v>3881</v>
      </c>
      <c r="Z868" s="47"/>
      <c r="AA868" s="47"/>
      <c r="AB868" s="47" t="s">
        <v>4608</v>
      </c>
      <c r="AC868" s="47" t="s">
        <v>77</v>
      </c>
      <c r="AD868" s="47" t="s">
        <v>78</v>
      </c>
      <c r="AE868" s="47" t="n">
        <v>1</v>
      </c>
      <c r="AF868" s="47" t="s">
        <v>79</v>
      </c>
      <c r="AG868" s="71" t="s">
        <v>80</v>
      </c>
      <c r="AH868" s="47" t="s">
        <v>81</v>
      </c>
      <c r="AI868" s="47"/>
      <c r="AJ868" s="47"/>
      <c r="AK868" s="47"/>
      <c r="AL868" s="47"/>
      <c r="AM868" s="47"/>
      <c r="AN868" s="47"/>
      <c r="AO868" s="47"/>
      <c r="AP868" s="47"/>
      <c r="AQ868" s="47"/>
      <c r="AR868" s="47"/>
      <c r="AS868" s="47"/>
      <c r="AT868" s="47"/>
      <c r="AU868" s="47"/>
      <c r="AV868" s="47"/>
      <c r="AW868" s="47"/>
      <c r="AX868" s="47"/>
      <c r="AY868" s="47"/>
      <c r="AZ868" s="47"/>
      <c r="BA868" s="47"/>
      <c r="BB868" s="47"/>
      <c r="BC868" s="47"/>
      <c r="BD868" s="47"/>
      <c r="BE868" s="47"/>
      <c r="BF868" s="47"/>
      <c r="BG868" s="47"/>
      <c r="BH868" s="47"/>
      <c r="BI868" s="47"/>
      <c r="BJ868" s="47"/>
      <c r="BK868" s="47"/>
      <c r="BL868" s="47"/>
      <c r="BM868" s="47"/>
      <c r="BN868" s="47"/>
      <c r="BO868" s="47"/>
      <c r="BP868" s="47"/>
      <c r="BQ868" s="47"/>
    </row>
    <row r="869" s="50" customFormat="true" ht="13.5" hidden="false" customHeight="false" outlineLevel="0" collapsed="false">
      <c r="A869" s="51" t="s">
        <v>4609</v>
      </c>
      <c r="B869" s="52" t="str">
        <f aca="false">VLOOKUP('NFR-14'!$AC869,'GNFR and Height'!$L$4:$M$51,2,TRUE())</f>
        <v>L_AgriOther</v>
      </c>
      <c r="C869" s="52" t="s">
        <v>4610</v>
      </c>
      <c r="D869" s="52" t="n">
        <f aca="false">VLOOKUP('NFR-14'!$AC869,'GNFR and Height'!$L$4:$O$51,3,TRUE())</f>
        <v>1</v>
      </c>
      <c r="E869" s="70" t="n">
        <v>12.62199686</v>
      </c>
      <c r="F869" s="70" t="n">
        <v>52.37849517</v>
      </c>
      <c r="G869" s="48"/>
      <c r="H869" s="52"/>
      <c r="I869" s="52"/>
      <c r="J869" s="52" t="n">
        <v>0.0683</v>
      </c>
      <c r="K869" s="52"/>
      <c r="L869" s="52"/>
      <c r="M869" s="52"/>
      <c r="N869" s="52"/>
      <c r="O869" s="52"/>
      <c r="P869" s="52"/>
      <c r="Q869" s="52"/>
      <c r="R869" s="52"/>
      <c r="S869" s="52"/>
      <c r="T869" s="52"/>
      <c r="U869" s="47"/>
      <c r="V869" s="47"/>
      <c r="W869" s="47" t="s">
        <v>4611</v>
      </c>
      <c r="X869" s="47" t="s">
        <v>4612</v>
      </c>
      <c r="Y869" s="47" t="s">
        <v>4613</v>
      </c>
      <c r="Z869" s="47"/>
      <c r="AA869" s="47"/>
      <c r="AB869" s="47" t="s">
        <v>4614</v>
      </c>
      <c r="AC869" s="47" t="s">
        <v>77</v>
      </c>
      <c r="AD869" s="47" t="s">
        <v>78</v>
      </c>
      <c r="AE869" s="47" t="n">
        <v>1</v>
      </c>
      <c r="AF869" s="47" t="s">
        <v>79</v>
      </c>
      <c r="AG869" s="71" t="s">
        <v>80</v>
      </c>
      <c r="AH869" s="47" t="s">
        <v>81</v>
      </c>
      <c r="AI869" s="47"/>
      <c r="AJ869" s="47"/>
      <c r="AK869" s="47"/>
      <c r="AL869" s="47"/>
      <c r="AM869" s="47"/>
      <c r="AN869" s="47"/>
      <c r="AO869" s="47"/>
      <c r="AP869" s="47"/>
      <c r="AQ869" s="47"/>
      <c r="AR869" s="47"/>
      <c r="AS869" s="47"/>
      <c r="AT869" s="47"/>
      <c r="AU869" s="47"/>
      <c r="AV869" s="47"/>
      <c r="AW869" s="47"/>
      <c r="AX869" s="47"/>
      <c r="AY869" s="47"/>
      <c r="AZ869" s="47"/>
      <c r="BA869" s="47"/>
      <c r="BB869" s="47"/>
      <c r="BC869" s="47"/>
      <c r="BD869" s="47"/>
      <c r="BE869" s="47"/>
      <c r="BF869" s="47"/>
      <c r="BG869" s="47"/>
      <c r="BH869" s="47"/>
      <c r="BI869" s="47"/>
      <c r="BJ869" s="47"/>
      <c r="BK869" s="47"/>
      <c r="BL869" s="47"/>
      <c r="BM869" s="47"/>
      <c r="BN869" s="47"/>
      <c r="BO869" s="47"/>
      <c r="BP869" s="47"/>
      <c r="BQ869" s="47"/>
    </row>
    <row r="870" s="50" customFormat="true" ht="13.5" hidden="false" customHeight="false" outlineLevel="0" collapsed="false">
      <c r="A870" s="51" t="s">
        <v>4615</v>
      </c>
      <c r="B870" s="52" t="str">
        <f aca="false">VLOOKUP('NFR-14'!$AC870,'GNFR and Height'!$L$4:$M$51,2,TRUE())</f>
        <v>B_Industry</v>
      </c>
      <c r="C870" s="52" t="s">
        <v>4616</v>
      </c>
      <c r="D870" s="52" t="n">
        <f aca="false">VLOOKUP('NFR-14'!$AC870,'GNFR and Height'!$L$4:$O$51,3,TRUE())</f>
        <v>4</v>
      </c>
      <c r="E870" s="70" t="n">
        <v>14.35411493</v>
      </c>
      <c r="F870" s="70" t="n">
        <v>51.52286687</v>
      </c>
      <c r="G870" s="48"/>
      <c r="H870" s="52"/>
      <c r="I870" s="52"/>
      <c r="J870" s="52"/>
      <c r="K870" s="52"/>
      <c r="L870" s="52" t="n">
        <v>0.106</v>
      </c>
      <c r="M870" s="52"/>
      <c r="N870" s="52"/>
      <c r="O870" s="52"/>
      <c r="P870" s="52"/>
      <c r="Q870" s="52"/>
      <c r="R870" s="52"/>
      <c r="S870" s="52"/>
      <c r="T870" s="52"/>
      <c r="U870" s="47"/>
      <c r="V870" s="47"/>
      <c r="W870" s="47" t="s">
        <v>4617</v>
      </c>
      <c r="X870" s="47" t="s">
        <v>4446</v>
      </c>
      <c r="Y870" s="47" t="s">
        <v>4618</v>
      </c>
      <c r="Z870" s="47"/>
      <c r="AA870" s="47"/>
      <c r="AB870" s="47" t="s">
        <v>4619</v>
      </c>
      <c r="AC870" s="47" t="s">
        <v>2434</v>
      </c>
      <c r="AD870" s="47" t="s">
        <v>2435</v>
      </c>
      <c r="AE870" s="47" t="n">
        <v>1</v>
      </c>
      <c r="AF870" s="47" t="s">
        <v>107</v>
      </c>
      <c r="AG870" s="71" t="s">
        <v>2436</v>
      </c>
      <c r="AH870" s="47" t="s">
        <v>2437</v>
      </c>
      <c r="AI870" s="47"/>
      <c r="AJ870" s="47"/>
      <c r="AK870" s="47"/>
      <c r="AL870" s="47"/>
      <c r="AM870" s="47"/>
      <c r="AN870" s="47"/>
      <c r="AO870" s="47"/>
      <c r="AP870" s="47"/>
      <c r="AQ870" s="47"/>
      <c r="AR870" s="47"/>
      <c r="AS870" s="47"/>
      <c r="AT870" s="47"/>
      <c r="AU870" s="47"/>
      <c r="AV870" s="47"/>
      <c r="AW870" s="47"/>
      <c r="AX870" s="47"/>
      <c r="AY870" s="47"/>
      <c r="AZ870" s="47"/>
      <c r="BA870" s="47"/>
      <c r="BB870" s="47"/>
      <c r="BC870" s="47"/>
      <c r="BD870" s="47"/>
      <c r="BE870" s="47"/>
      <c r="BF870" s="47"/>
      <c r="BG870" s="47"/>
      <c r="BH870" s="47"/>
      <c r="BI870" s="47"/>
      <c r="BJ870" s="47"/>
      <c r="BK870" s="47"/>
      <c r="BL870" s="47"/>
      <c r="BM870" s="47"/>
      <c r="BN870" s="47"/>
      <c r="BO870" s="47"/>
      <c r="BP870" s="47"/>
      <c r="BQ870" s="47"/>
    </row>
    <row r="871" s="50" customFormat="true" ht="13.5" hidden="false" customHeight="false" outlineLevel="0" collapsed="false">
      <c r="A871" s="51" t="s">
        <v>4620</v>
      </c>
      <c r="B871" s="52" t="str">
        <f aca="false">VLOOKUP('NFR-14'!$AC871,'GNFR and Height'!$L$4:$M$51,2,TRUE())</f>
        <v>L_AgriOther</v>
      </c>
      <c r="C871" s="52" t="s">
        <v>4621</v>
      </c>
      <c r="D871" s="52" t="n">
        <f aca="false">VLOOKUP('NFR-14'!$AC871,'GNFR and Height'!$L$4:$O$51,3,TRUE())</f>
        <v>1</v>
      </c>
      <c r="E871" s="70" t="n">
        <v>11.86173269</v>
      </c>
      <c r="F871" s="70" t="n">
        <v>52.76288289</v>
      </c>
      <c r="G871" s="48"/>
      <c r="H871" s="52"/>
      <c r="I871" s="52"/>
      <c r="J871" s="52" t="n">
        <v>0.0101</v>
      </c>
      <c r="K871" s="52"/>
      <c r="L871" s="52"/>
      <c r="M871" s="52"/>
      <c r="N871" s="52"/>
      <c r="O871" s="52"/>
      <c r="P871" s="52"/>
      <c r="Q871" s="52"/>
      <c r="R871" s="52"/>
      <c r="S871" s="52"/>
      <c r="T871" s="52"/>
      <c r="U871" s="47"/>
      <c r="V871" s="47"/>
      <c r="W871" s="47" t="s">
        <v>3850</v>
      </c>
      <c r="X871" s="47" t="s">
        <v>4622</v>
      </c>
      <c r="Y871" s="47" t="s">
        <v>4623</v>
      </c>
      <c r="Z871" s="47"/>
      <c r="AA871" s="47"/>
      <c r="AB871" s="47" t="s">
        <v>4624</v>
      </c>
      <c r="AC871" s="47" t="s">
        <v>147</v>
      </c>
      <c r="AD871" s="47" t="s">
        <v>148</v>
      </c>
      <c r="AE871" s="47" t="n">
        <v>1</v>
      </c>
      <c r="AF871" s="47" t="s">
        <v>79</v>
      </c>
      <c r="AG871" s="71" t="s">
        <v>149</v>
      </c>
      <c r="AH871" s="47" t="s">
        <v>150</v>
      </c>
      <c r="AI871" s="47"/>
      <c r="AJ871" s="47"/>
      <c r="AK871" s="47"/>
      <c r="AL871" s="47"/>
      <c r="AM871" s="47"/>
      <c r="AN871" s="47"/>
      <c r="AO871" s="47"/>
      <c r="AP871" s="47"/>
      <c r="AQ871" s="47"/>
      <c r="AR871" s="47"/>
      <c r="AS871" s="47"/>
      <c r="AT871" s="47"/>
      <c r="AU871" s="47"/>
      <c r="AV871" s="47"/>
      <c r="AW871" s="47"/>
      <c r="AX871" s="47"/>
      <c r="AY871" s="47"/>
      <c r="AZ871" s="47"/>
      <c r="BA871" s="47"/>
      <c r="BB871" s="47"/>
      <c r="BC871" s="47"/>
      <c r="BD871" s="47"/>
      <c r="BE871" s="47"/>
      <c r="BF871" s="47"/>
      <c r="BG871" s="47"/>
      <c r="BH871" s="47"/>
      <c r="BI871" s="47"/>
      <c r="BJ871" s="47"/>
      <c r="BK871" s="47"/>
      <c r="BL871" s="47"/>
      <c r="BM871" s="47"/>
      <c r="BN871" s="47"/>
      <c r="BO871" s="47"/>
      <c r="BP871" s="47"/>
      <c r="BQ871" s="47"/>
    </row>
    <row r="872" s="50" customFormat="true" ht="13.5" hidden="false" customHeight="false" outlineLevel="0" collapsed="false">
      <c r="A872" s="51" t="s">
        <v>4625</v>
      </c>
      <c r="B872" s="52" t="str">
        <f aca="false">VLOOKUP('NFR-14'!$AC872,'GNFR and Height'!$L$4:$M$51,2,TRUE())</f>
        <v>L_AgriOther</v>
      </c>
      <c r="C872" s="52" t="s">
        <v>4626</v>
      </c>
      <c r="D872" s="52" t="n">
        <f aca="false">VLOOKUP('NFR-14'!$AC872,'GNFR and Height'!$L$4:$O$51,3,TRUE())</f>
        <v>1</v>
      </c>
      <c r="E872" s="70" t="n">
        <v>11.96949928</v>
      </c>
      <c r="F872" s="70" t="n">
        <v>51.0497919</v>
      </c>
      <c r="G872" s="48"/>
      <c r="H872" s="52"/>
      <c r="I872" s="52"/>
      <c r="J872" s="52" t="n">
        <v>0.0477</v>
      </c>
      <c r="K872" s="52"/>
      <c r="L872" s="52"/>
      <c r="M872" s="52"/>
      <c r="N872" s="52"/>
      <c r="O872" s="52"/>
      <c r="P872" s="52"/>
      <c r="Q872" s="52"/>
      <c r="R872" s="52"/>
      <c r="S872" s="52"/>
      <c r="T872" s="52"/>
      <c r="U872" s="47"/>
      <c r="V872" s="47"/>
      <c r="W872" s="47" t="s">
        <v>4627</v>
      </c>
      <c r="X872" s="47" t="s">
        <v>4628</v>
      </c>
      <c r="Y872" s="47" t="s">
        <v>4629</v>
      </c>
      <c r="Z872" s="47"/>
      <c r="AA872" s="47"/>
      <c r="AB872" s="47" t="s">
        <v>4630</v>
      </c>
      <c r="AC872" s="47" t="s">
        <v>77</v>
      </c>
      <c r="AD872" s="47" t="s">
        <v>78</v>
      </c>
      <c r="AE872" s="47" t="n">
        <v>1</v>
      </c>
      <c r="AF872" s="47" t="s">
        <v>79</v>
      </c>
      <c r="AG872" s="71" t="s">
        <v>80</v>
      </c>
      <c r="AH872" s="47" t="s">
        <v>81</v>
      </c>
      <c r="AI872" s="47"/>
      <c r="AJ872" s="47"/>
      <c r="AK872" s="47"/>
      <c r="AL872" s="47"/>
      <c r="AM872" s="47"/>
      <c r="AN872" s="47"/>
      <c r="AO872" s="47"/>
      <c r="AP872" s="47"/>
      <c r="AQ872" s="47"/>
      <c r="AR872" s="47"/>
      <c r="AS872" s="47"/>
      <c r="AT872" s="47"/>
      <c r="AU872" s="47"/>
      <c r="AV872" s="47"/>
      <c r="AW872" s="47"/>
      <c r="AX872" s="47"/>
      <c r="AY872" s="47"/>
      <c r="AZ872" s="47"/>
      <c r="BA872" s="47"/>
      <c r="BB872" s="47"/>
      <c r="BC872" s="47"/>
      <c r="BD872" s="47"/>
      <c r="BE872" s="47"/>
      <c r="BF872" s="47"/>
      <c r="BG872" s="47"/>
      <c r="BH872" s="47"/>
      <c r="BI872" s="47"/>
      <c r="BJ872" s="47"/>
      <c r="BK872" s="47"/>
      <c r="BL872" s="47"/>
      <c r="BM872" s="47"/>
      <c r="BN872" s="47"/>
      <c r="BO872" s="47"/>
      <c r="BP872" s="47"/>
      <c r="BQ872" s="47"/>
    </row>
    <row r="873" s="50" customFormat="true" ht="13.5" hidden="false" customHeight="false" outlineLevel="0" collapsed="false">
      <c r="A873" s="51" t="s">
        <v>3939</v>
      </c>
      <c r="B873" s="52" t="str">
        <f aca="false">VLOOKUP('NFR-14'!$AC873,'GNFR and Height'!$L$4:$M$51,2,TRUE())</f>
        <v>L_AgriOther</v>
      </c>
      <c r="C873" s="52" t="s">
        <v>4631</v>
      </c>
      <c r="D873" s="52" t="n">
        <f aca="false">VLOOKUP('NFR-14'!$AC873,'GNFR and Height'!$L$4:$O$51,3,TRUE())</f>
        <v>1</v>
      </c>
      <c r="E873" s="70" t="n">
        <v>11.95332489</v>
      </c>
      <c r="F873" s="70" t="n">
        <v>52.01165603</v>
      </c>
      <c r="G873" s="48"/>
      <c r="H873" s="52"/>
      <c r="I873" s="52"/>
      <c r="J873" s="52" t="n">
        <v>0.0326</v>
      </c>
      <c r="K873" s="52"/>
      <c r="L873" s="52"/>
      <c r="M873" s="52"/>
      <c r="N873" s="52"/>
      <c r="O873" s="52"/>
      <c r="P873" s="52"/>
      <c r="Q873" s="52"/>
      <c r="R873" s="52"/>
      <c r="S873" s="52"/>
      <c r="T873" s="52"/>
      <c r="U873" s="47"/>
      <c r="V873" s="47"/>
      <c r="W873" s="47" t="s">
        <v>4632</v>
      </c>
      <c r="X873" s="47" t="s">
        <v>4633</v>
      </c>
      <c r="Y873" s="47" t="s">
        <v>743</v>
      </c>
      <c r="Z873" s="47"/>
      <c r="AA873" s="47"/>
      <c r="AB873" s="47" t="s">
        <v>4634</v>
      </c>
      <c r="AC873" s="47" t="s">
        <v>147</v>
      </c>
      <c r="AD873" s="47" t="s">
        <v>148</v>
      </c>
      <c r="AE873" s="47" t="n">
        <v>1</v>
      </c>
      <c r="AF873" s="47" t="s">
        <v>79</v>
      </c>
      <c r="AG873" s="71" t="s">
        <v>149</v>
      </c>
      <c r="AH873" s="47" t="s">
        <v>150</v>
      </c>
      <c r="AI873" s="47"/>
      <c r="AJ873" s="47"/>
      <c r="AK873" s="47"/>
      <c r="AL873" s="47"/>
      <c r="AM873" s="47"/>
      <c r="AN873" s="47"/>
      <c r="AO873" s="47"/>
      <c r="AP873" s="47"/>
      <c r="AQ873" s="47"/>
      <c r="AR873" s="47"/>
      <c r="AS873" s="47"/>
      <c r="AT873" s="47"/>
      <c r="AU873" s="47"/>
      <c r="AV873" s="47"/>
      <c r="AW873" s="47"/>
      <c r="AX873" s="47"/>
      <c r="AY873" s="47"/>
      <c r="AZ873" s="47"/>
      <c r="BA873" s="47"/>
      <c r="BB873" s="47"/>
      <c r="BC873" s="47"/>
      <c r="BD873" s="47"/>
      <c r="BE873" s="47"/>
      <c r="BF873" s="47"/>
      <c r="BG873" s="47"/>
      <c r="BH873" s="47"/>
      <c r="BI873" s="47"/>
      <c r="BJ873" s="47"/>
      <c r="BK873" s="47"/>
      <c r="BL873" s="47"/>
      <c r="BM873" s="47"/>
      <c r="BN873" s="47"/>
      <c r="BO873" s="47"/>
      <c r="BP873" s="47"/>
      <c r="BQ873" s="47"/>
    </row>
    <row r="874" s="50" customFormat="true" ht="13.5" hidden="false" customHeight="false" outlineLevel="0" collapsed="false">
      <c r="A874" s="51" t="s">
        <v>4635</v>
      </c>
      <c r="B874" s="52" t="str">
        <f aca="false">VLOOKUP('NFR-14'!$AC874,'GNFR and Height'!$L$4:$M$51,2,TRUE())</f>
        <v>L_AgriOther</v>
      </c>
      <c r="C874" s="52" t="s">
        <v>4636</v>
      </c>
      <c r="D874" s="52" t="n">
        <f aca="false">VLOOKUP('NFR-14'!$AC874,'GNFR and Height'!$L$4:$O$51,3,TRUE())</f>
        <v>1</v>
      </c>
      <c r="E874" s="70" t="n">
        <v>12.10151887</v>
      </c>
      <c r="F874" s="70" t="n">
        <v>52.10185038</v>
      </c>
      <c r="G874" s="48"/>
      <c r="H874" s="52"/>
      <c r="I874" s="52"/>
      <c r="J874" s="52" t="n">
        <v>0.073</v>
      </c>
      <c r="K874" s="52"/>
      <c r="L874" s="52"/>
      <c r="M874" s="52"/>
      <c r="N874" s="52"/>
      <c r="O874" s="52"/>
      <c r="P874" s="52"/>
      <c r="Q874" s="52"/>
      <c r="R874" s="52"/>
      <c r="S874" s="52"/>
      <c r="T874" s="52"/>
      <c r="U874" s="47"/>
      <c r="V874" s="47"/>
      <c r="W874" s="47" t="s">
        <v>4019</v>
      </c>
      <c r="X874" s="47" t="s">
        <v>4637</v>
      </c>
      <c r="Y874" s="47" t="s">
        <v>3881</v>
      </c>
      <c r="Z874" s="47"/>
      <c r="AA874" s="47"/>
      <c r="AB874" s="47" t="s">
        <v>4638</v>
      </c>
      <c r="AC874" s="47" t="s">
        <v>147</v>
      </c>
      <c r="AD874" s="47" t="s">
        <v>148</v>
      </c>
      <c r="AE874" s="47" t="n">
        <v>1</v>
      </c>
      <c r="AF874" s="47" t="s">
        <v>79</v>
      </c>
      <c r="AG874" s="71" t="s">
        <v>149</v>
      </c>
      <c r="AH874" s="47" t="s">
        <v>150</v>
      </c>
      <c r="AI874" s="47"/>
      <c r="AJ874" s="47"/>
      <c r="AK874" s="47"/>
      <c r="AL874" s="47"/>
      <c r="AM874" s="47"/>
      <c r="AN874" s="47"/>
      <c r="AO874" s="47"/>
      <c r="AP874" s="47"/>
      <c r="AQ874" s="47"/>
      <c r="AR874" s="47"/>
      <c r="AS874" s="47"/>
      <c r="AT874" s="47"/>
      <c r="AU874" s="47"/>
      <c r="AV874" s="47"/>
      <c r="AW874" s="47"/>
      <c r="AX874" s="47"/>
      <c r="AY874" s="47"/>
      <c r="AZ874" s="47"/>
      <c r="BA874" s="47"/>
      <c r="BB874" s="47"/>
      <c r="BC874" s="47"/>
      <c r="BD874" s="47"/>
      <c r="BE874" s="47"/>
      <c r="BF874" s="47"/>
      <c r="BG874" s="47"/>
      <c r="BH874" s="47"/>
      <c r="BI874" s="47"/>
      <c r="BJ874" s="47"/>
      <c r="BK874" s="47"/>
      <c r="BL874" s="47"/>
      <c r="BM874" s="47"/>
      <c r="BN874" s="47"/>
      <c r="BO874" s="47"/>
      <c r="BP874" s="47"/>
      <c r="BQ874" s="47"/>
    </row>
    <row r="875" s="50" customFormat="true" ht="13.5" hidden="false" customHeight="false" outlineLevel="0" collapsed="false">
      <c r="A875" s="51" t="s">
        <v>4639</v>
      </c>
      <c r="B875" s="52" t="str">
        <f aca="false">VLOOKUP('NFR-14'!$AC875,'GNFR and Height'!$L$4:$M$51,2,TRUE())</f>
        <v>L_AgriOther</v>
      </c>
      <c r="C875" s="52" t="s">
        <v>4640</v>
      </c>
      <c r="D875" s="52" t="n">
        <f aca="false">VLOOKUP('NFR-14'!$AC875,'GNFR and Height'!$L$4:$O$51,3,TRUE())</f>
        <v>1</v>
      </c>
      <c r="E875" s="70" t="n">
        <v>11.9976752</v>
      </c>
      <c r="F875" s="70" t="n">
        <v>52.18401676</v>
      </c>
      <c r="G875" s="48"/>
      <c r="H875" s="52"/>
      <c r="I875" s="52"/>
      <c r="J875" s="52" t="n">
        <v>0.012</v>
      </c>
      <c r="K875" s="52"/>
      <c r="L875" s="52"/>
      <c r="M875" s="52"/>
      <c r="N875" s="52"/>
      <c r="O875" s="52"/>
      <c r="P875" s="52"/>
      <c r="Q875" s="52"/>
      <c r="R875" s="52"/>
      <c r="S875" s="52"/>
      <c r="T875" s="52"/>
      <c r="U875" s="47"/>
      <c r="V875" s="47"/>
      <c r="W875" s="47" t="s">
        <v>4019</v>
      </c>
      <c r="X875" s="47" t="s">
        <v>4641</v>
      </c>
      <c r="Y875" s="47" t="s">
        <v>4642</v>
      </c>
      <c r="Z875" s="47"/>
      <c r="AA875" s="47"/>
      <c r="AB875" s="47" t="s">
        <v>4643</v>
      </c>
      <c r="AC875" s="47" t="s">
        <v>147</v>
      </c>
      <c r="AD875" s="47" t="s">
        <v>148</v>
      </c>
      <c r="AE875" s="47" t="n">
        <v>1</v>
      </c>
      <c r="AF875" s="47" t="s">
        <v>79</v>
      </c>
      <c r="AG875" s="71" t="s">
        <v>149</v>
      </c>
      <c r="AH875" s="47" t="s">
        <v>150</v>
      </c>
      <c r="AI875" s="47"/>
      <c r="AJ875" s="47"/>
      <c r="AK875" s="47"/>
      <c r="AL875" s="47"/>
      <c r="AM875" s="47"/>
      <c r="AN875" s="47"/>
      <c r="AO875" s="47"/>
      <c r="AP875" s="47"/>
      <c r="AQ875" s="47"/>
      <c r="AR875" s="47"/>
      <c r="AS875" s="47"/>
      <c r="AT875" s="47"/>
      <c r="AU875" s="47"/>
      <c r="AV875" s="47"/>
      <c r="AW875" s="47"/>
      <c r="AX875" s="47"/>
      <c r="AY875" s="47"/>
      <c r="AZ875" s="47"/>
      <c r="BA875" s="47"/>
      <c r="BB875" s="47"/>
      <c r="BC875" s="47"/>
      <c r="BD875" s="47"/>
      <c r="BE875" s="47"/>
      <c r="BF875" s="47"/>
      <c r="BG875" s="47"/>
      <c r="BH875" s="47"/>
      <c r="BI875" s="47"/>
      <c r="BJ875" s="47"/>
      <c r="BK875" s="47"/>
      <c r="BL875" s="47"/>
      <c r="BM875" s="47"/>
      <c r="BN875" s="47"/>
      <c r="BO875" s="47"/>
      <c r="BP875" s="47"/>
      <c r="BQ875" s="47"/>
    </row>
    <row r="876" s="50" customFormat="true" ht="13.5" hidden="false" customHeight="false" outlineLevel="0" collapsed="false">
      <c r="A876" s="51" t="s">
        <v>4644</v>
      </c>
      <c r="B876" s="52" t="str">
        <f aca="false">VLOOKUP('NFR-14'!$AC876,'GNFR and Height'!$L$4:$M$51,2,TRUE())</f>
        <v>L_AgriOther</v>
      </c>
      <c r="C876" s="52" t="s">
        <v>4645</v>
      </c>
      <c r="D876" s="52" t="n">
        <f aca="false">VLOOKUP('NFR-14'!$AC876,'GNFR and Height'!$L$4:$O$51,3,TRUE())</f>
        <v>1</v>
      </c>
      <c r="E876" s="70" t="n">
        <v>11.9740379</v>
      </c>
      <c r="F876" s="70" t="n">
        <v>52.1571667</v>
      </c>
      <c r="G876" s="48"/>
      <c r="H876" s="52"/>
      <c r="I876" s="52"/>
      <c r="J876" s="52" t="n">
        <v>0.0408</v>
      </c>
      <c r="K876" s="52"/>
      <c r="L876" s="52"/>
      <c r="M876" s="52"/>
      <c r="N876" s="52"/>
      <c r="O876" s="52"/>
      <c r="P876" s="52"/>
      <c r="Q876" s="52"/>
      <c r="R876" s="52"/>
      <c r="S876" s="52"/>
      <c r="T876" s="52"/>
      <c r="U876" s="47"/>
      <c r="V876" s="47"/>
      <c r="W876" s="47" t="s">
        <v>4019</v>
      </c>
      <c r="X876" s="47" t="s">
        <v>4646</v>
      </c>
      <c r="Y876" s="47" t="s">
        <v>4642</v>
      </c>
      <c r="Z876" s="47"/>
      <c r="AA876" s="47"/>
      <c r="AB876" s="47" t="s">
        <v>4647</v>
      </c>
      <c r="AC876" s="47" t="s">
        <v>147</v>
      </c>
      <c r="AD876" s="47" t="s">
        <v>148</v>
      </c>
      <c r="AE876" s="47" t="n">
        <v>1</v>
      </c>
      <c r="AF876" s="47" t="s">
        <v>79</v>
      </c>
      <c r="AG876" s="71" t="s">
        <v>149</v>
      </c>
      <c r="AH876" s="47" t="s">
        <v>150</v>
      </c>
      <c r="AI876" s="47"/>
      <c r="AJ876" s="47"/>
      <c r="AK876" s="47"/>
      <c r="AL876" s="47"/>
      <c r="AM876" s="47"/>
      <c r="AN876" s="47"/>
      <c r="AO876" s="47"/>
      <c r="AP876" s="47"/>
      <c r="AQ876" s="47"/>
      <c r="AR876" s="47"/>
      <c r="AS876" s="47"/>
      <c r="AT876" s="47"/>
      <c r="AU876" s="47"/>
      <c r="AV876" s="47"/>
      <c r="AW876" s="47"/>
      <c r="AX876" s="47"/>
      <c r="AY876" s="47"/>
      <c r="AZ876" s="47"/>
      <c r="BA876" s="47"/>
      <c r="BB876" s="47"/>
      <c r="BC876" s="47"/>
      <c r="BD876" s="47"/>
      <c r="BE876" s="47"/>
      <c r="BF876" s="47"/>
      <c r="BG876" s="47"/>
      <c r="BH876" s="47"/>
      <c r="BI876" s="47"/>
      <c r="BJ876" s="47"/>
      <c r="BK876" s="47"/>
      <c r="BL876" s="47"/>
      <c r="BM876" s="47"/>
      <c r="BN876" s="47"/>
      <c r="BO876" s="47"/>
      <c r="BP876" s="47"/>
      <c r="BQ876" s="47"/>
    </row>
    <row r="877" s="50" customFormat="true" ht="13.5" hidden="false" customHeight="false" outlineLevel="0" collapsed="false">
      <c r="A877" s="51" t="s">
        <v>4648</v>
      </c>
      <c r="B877" s="52" t="str">
        <f aca="false">VLOOKUP('NFR-14'!$AC877,'GNFR and Height'!$L$4:$M$51,2,TRUE())</f>
        <v>L_AgriOther</v>
      </c>
      <c r="C877" s="52" t="s">
        <v>4649</v>
      </c>
      <c r="D877" s="52" t="n">
        <f aca="false">VLOOKUP('NFR-14'!$AC877,'GNFR and Height'!$L$4:$O$51,3,TRUE())</f>
        <v>1</v>
      </c>
      <c r="E877" s="70" t="n">
        <v>11.96016697</v>
      </c>
      <c r="F877" s="70" t="n">
        <v>52.19050466</v>
      </c>
      <c r="G877" s="48"/>
      <c r="H877" s="52"/>
      <c r="I877" s="52"/>
      <c r="J877" s="52" t="n">
        <v>0.113</v>
      </c>
      <c r="K877" s="52"/>
      <c r="L877" s="52"/>
      <c r="M877" s="52"/>
      <c r="N877" s="52"/>
      <c r="O877" s="52"/>
      <c r="P877" s="52"/>
      <c r="Q877" s="52"/>
      <c r="R877" s="52"/>
      <c r="S877" s="52"/>
      <c r="T877" s="52"/>
      <c r="U877" s="47"/>
      <c r="V877" s="47"/>
      <c r="W877" s="47" t="s">
        <v>4019</v>
      </c>
      <c r="X877" s="47" t="s">
        <v>4646</v>
      </c>
      <c r="Y877" s="47" t="s">
        <v>4650</v>
      </c>
      <c r="Z877" s="47"/>
      <c r="AA877" s="47"/>
      <c r="AB877" s="47" t="s">
        <v>4651</v>
      </c>
      <c r="AC877" s="47" t="s">
        <v>147</v>
      </c>
      <c r="AD877" s="47" t="s">
        <v>148</v>
      </c>
      <c r="AE877" s="47" t="n">
        <v>1</v>
      </c>
      <c r="AF877" s="47" t="s">
        <v>79</v>
      </c>
      <c r="AG877" s="71" t="s">
        <v>149</v>
      </c>
      <c r="AH877" s="47" t="s">
        <v>150</v>
      </c>
      <c r="AI877" s="47"/>
      <c r="AJ877" s="47"/>
      <c r="AK877" s="47"/>
      <c r="AL877" s="47"/>
      <c r="AM877" s="47"/>
      <c r="AN877" s="47"/>
      <c r="AO877" s="47"/>
      <c r="AP877" s="47"/>
      <c r="AQ877" s="47"/>
      <c r="AR877" s="47"/>
      <c r="AS877" s="47"/>
      <c r="AT877" s="47"/>
      <c r="AU877" s="47"/>
      <c r="AV877" s="47"/>
      <c r="AW877" s="47"/>
      <c r="AX877" s="47"/>
      <c r="AY877" s="47"/>
      <c r="AZ877" s="47"/>
      <c r="BA877" s="47"/>
      <c r="BB877" s="47"/>
      <c r="BC877" s="47"/>
      <c r="BD877" s="47"/>
      <c r="BE877" s="47"/>
      <c r="BF877" s="47"/>
      <c r="BG877" s="47"/>
      <c r="BH877" s="47"/>
      <c r="BI877" s="47"/>
      <c r="BJ877" s="47"/>
      <c r="BK877" s="47"/>
      <c r="BL877" s="47"/>
      <c r="BM877" s="47"/>
      <c r="BN877" s="47"/>
      <c r="BO877" s="47"/>
      <c r="BP877" s="47"/>
      <c r="BQ877" s="47"/>
    </row>
    <row r="878" s="50" customFormat="true" ht="13.5" hidden="false" customHeight="false" outlineLevel="0" collapsed="false">
      <c r="A878" s="51" t="s">
        <v>4652</v>
      </c>
      <c r="B878" s="52" t="str">
        <f aca="false">VLOOKUP('NFR-14'!$AC878,'GNFR and Height'!$L$4:$M$51,2,TRUE())</f>
        <v>B_Industry</v>
      </c>
      <c r="C878" s="52" t="s">
        <v>4653</v>
      </c>
      <c r="D878" s="52" t="n">
        <f aca="false">VLOOKUP('NFR-14'!$AC878,'GNFR and Height'!$L$4:$O$51,3,TRUE())</f>
        <v>3</v>
      </c>
      <c r="E878" s="70" t="n">
        <v>10.90984906</v>
      </c>
      <c r="F878" s="70" t="n">
        <v>52.66202048</v>
      </c>
      <c r="G878" s="52" t="n">
        <v>0.546</v>
      </c>
      <c r="H878" s="52"/>
      <c r="I878" s="52"/>
      <c r="J878" s="52"/>
      <c r="K878" s="52"/>
      <c r="L878" s="52" t="n">
        <v>0.931</v>
      </c>
      <c r="M878" s="52" t="n">
        <v>0.59</v>
      </c>
      <c r="N878" s="52"/>
      <c r="O878" s="52"/>
      <c r="P878" s="52"/>
      <c r="Q878" s="52"/>
      <c r="R878" s="52"/>
      <c r="S878" s="52"/>
      <c r="T878" s="52"/>
      <c r="U878" s="47"/>
      <c r="V878" s="47"/>
      <c r="W878" s="47" t="s">
        <v>4654</v>
      </c>
      <c r="X878" s="47" t="s">
        <v>4655</v>
      </c>
      <c r="Y878" s="47" t="s">
        <v>4656</v>
      </c>
      <c r="Z878" s="47"/>
      <c r="AA878" s="47"/>
      <c r="AB878" s="47" t="s">
        <v>4657</v>
      </c>
      <c r="AC878" s="47" t="s">
        <v>340</v>
      </c>
      <c r="AD878" s="47" t="s">
        <v>341</v>
      </c>
      <c r="AE878" s="47" t="n">
        <v>1</v>
      </c>
      <c r="AF878" s="47" t="s">
        <v>342</v>
      </c>
      <c r="AG878" s="71" t="s">
        <v>343</v>
      </c>
      <c r="AH878" s="47" t="s">
        <v>344</v>
      </c>
      <c r="AI878" s="47"/>
      <c r="AJ878" s="47"/>
      <c r="AK878" s="47"/>
      <c r="AL878" s="47"/>
      <c r="AM878" s="47"/>
      <c r="AN878" s="47"/>
      <c r="AO878" s="47"/>
      <c r="AP878" s="47"/>
      <c r="AQ878" s="47"/>
      <c r="AR878" s="47"/>
      <c r="AS878" s="47"/>
      <c r="AT878" s="47"/>
      <c r="AU878" s="47"/>
      <c r="AV878" s="47"/>
      <c r="AW878" s="47"/>
      <c r="AX878" s="47"/>
      <c r="AY878" s="47"/>
      <c r="AZ878" s="47"/>
      <c r="BA878" s="47"/>
      <c r="BB878" s="47"/>
      <c r="BC878" s="47"/>
      <c r="BD878" s="47"/>
      <c r="BE878" s="47"/>
      <c r="BF878" s="47"/>
      <c r="BG878" s="47"/>
      <c r="BH878" s="47"/>
      <c r="BI878" s="47"/>
      <c r="BJ878" s="47"/>
      <c r="BK878" s="47"/>
      <c r="BL878" s="47"/>
      <c r="BM878" s="47"/>
      <c r="BN878" s="47"/>
      <c r="BO878" s="47"/>
      <c r="BP878" s="47"/>
      <c r="BQ878" s="47"/>
    </row>
    <row r="879" s="50" customFormat="true" ht="13.5" hidden="false" customHeight="false" outlineLevel="0" collapsed="false">
      <c r="A879" s="51" t="s">
        <v>4658</v>
      </c>
      <c r="B879" s="52" t="str">
        <f aca="false">VLOOKUP('NFR-14'!$AC879,'GNFR and Height'!$L$4:$M$51,2,TRUE())</f>
        <v>L_AgriOther</v>
      </c>
      <c r="C879" s="52" t="s">
        <v>4659</v>
      </c>
      <c r="D879" s="52" t="n">
        <f aca="false">VLOOKUP('NFR-14'!$AC879,'GNFR and Height'!$L$4:$O$51,3,TRUE())</f>
        <v>1</v>
      </c>
      <c r="E879" s="70" t="n">
        <v>12.06026577</v>
      </c>
      <c r="F879" s="70" t="n">
        <v>52.77444386</v>
      </c>
      <c r="G879" s="48"/>
      <c r="H879" s="52"/>
      <c r="I879" s="52"/>
      <c r="J879" s="52" t="n">
        <v>0.0159</v>
      </c>
      <c r="K879" s="52"/>
      <c r="L879" s="52"/>
      <c r="M879" s="52"/>
      <c r="N879" s="52"/>
      <c r="O879" s="52"/>
      <c r="P879" s="52"/>
      <c r="Q879" s="52"/>
      <c r="R879" s="52"/>
      <c r="S879" s="52"/>
      <c r="T879" s="52"/>
      <c r="U879" s="47"/>
      <c r="V879" s="47"/>
      <c r="W879" s="47" t="s">
        <v>4660</v>
      </c>
      <c r="X879" s="47" t="s">
        <v>4661</v>
      </c>
      <c r="Y879" s="47" t="s">
        <v>4249</v>
      </c>
      <c r="Z879" s="47"/>
      <c r="AA879" s="47"/>
      <c r="AB879" s="47" t="s">
        <v>4662</v>
      </c>
      <c r="AC879" s="47" t="s">
        <v>77</v>
      </c>
      <c r="AD879" s="47" t="s">
        <v>78</v>
      </c>
      <c r="AE879" s="47" t="n">
        <v>1</v>
      </c>
      <c r="AF879" s="47" t="s">
        <v>79</v>
      </c>
      <c r="AG879" s="71" t="s">
        <v>80</v>
      </c>
      <c r="AH879" s="47" t="s">
        <v>81</v>
      </c>
      <c r="AI879" s="47"/>
      <c r="AJ879" s="47"/>
      <c r="AK879" s="47"/>
      <c r="AL879" s="47"/>
      <c r="AM879" s="47"/>
      <c r="AN879" s="47"/>
      <c r="AO879" s="47"/>
      <c r="AP879" s="47"/>
      <c r="AQ879" s="47"/>
      <c r="AR879" s="47"/>
      <c r="AS879" s="47"/>
      <c r="AT879" s="47"/>
      <c r="AU879" s="47"/>
      <c r="AV879" s="47"/>
      <c r="AW879" s="47"/>
      <c r="AX879" s="47"/>
      <c r="AY879" s="47"/>
      <c r="AZ879" s="47"/>
      <c r="BA879" s="47"/>
      <c r="BB879" s="47"/>
      <c r="BC879" s="47"/>
      <c r="BD879" s="47"/>
      <c r="BE879" s="47"/>
      <c r="BF879" s="47"/>
      <c r="BG879" s="47"/>
      <c r="BH879" s="47"/>
      <c r="BI879" s="47"/>
      <c r="BJ879" s="47"/>
      <c r="BK879" s="47"/>
      <c r="BL879" s="47"/>
      <c r="BM879" s="47"/>
      <c r="BN879" s="47"/>
      <c r="BO879" s="47"/>
      <c r="BP879" s="47"/>
      <c r="BQ879" s="47"/>
    </row>
    <row r="880" s="50" customFormat="true" ht="13.5" hidden="false" customHeight="false" outlineLevel="0" collapsed="false">
      <c r="A880" s="51" t="s">
        <v>4658</v>
      </c>
      <c r="B880" s="52" t="str">
        <f aca="false">VLOOKUP('NFR-14'!$AC880,'GNFR and Height'!$L$4:$M$51,2,TRUE())</f>
        <v>L_AgriOther</v>
      </c>
      <c r="C880" s="52" t="s">
        <v>4663</v>
      </c>
      <c r="D880" s="52" t="n">
        <f aca="false">VLOOKUP('NFR-14'!$AC880,'GNFR and Height'!$L$4:$O$51,3,TRUE())</f>
        <v>1</v>
      </c>
      <c r="E880" s="70" t="n">
        <v>11.95016207</v>
      </c>
      <c r="F880" s="70" t="n">
        <v>52.58138393</v>
      </c>
      <c r="G880" s="48"/>
      <c r="H880" s="52"/>
      <c r="I880" s="52"/>
      <c r="J880" s="52" t="n">
        <v>0.0106</v>
      </c>
      <c r="K880" s="52"/>
      <c r="L880" s="52"/>
      <c r="M880" s="52"/>
      <c r="N880" s="52"/>
      <c r="O880" s="52"/>
      <c r="P880" s="52"/>
      <c r="Q880" s="52"/>
      <c r="R880" s="52"/>
      <c r="S880" s="52"/>
      <c r="T880" s="52"/>
      <c r="U880" s="47"/>
      <c r="V880" s="47"/>
      <c r="W880" s="47" t="s">
        <v>4664</v>
      </c>
      <c r="X880" s="47" t="s">
        <v>4665</v>
      </c>
      <c r="Y880" s="47" t="s">
        <v>4666</v>
      </c>
      <c r="Z880" s="47"/>
      <c r="AA880" s="47"/>
      <c r="AB880" s="47" t="s">
        <v>4667</v>
      </c>
      <c r="AC880" s="47" t="s">
        <v>201</v>
      </c>
      <c r="AD880" s="47" t="s">
        <v>202</v>
      </c>
      <c r="AE880" s="47" t="n">
        <v>1</v>
      </c>
      <c r="AF880" s="47" t="s">
        <v>79</v>
      </c>
      <c r="AG880" s="71" t="s">
        <v>80</v>
      </c>
      <c r="AH880" s="47" t="s">
        <v>81</v>
      </c>
      <c r="AI880" s="47"/>
      <c r="AJ880" s="47"/>
      <c r="AK880" s="47"/>
      <c r="AL880" s="47"/>
      <c r="AM880" s="47"/>
      <c r="AN880" s="47"/>
      <c r="AO880" s="47"/>
      <c r="AP880" s="47"/>
      <c r="AQ880" s="47"/>
      <c r="AR880" s="47"/>
      <c r="AS880" s="47"/>
      <c r="AT880" s="47"/>
      <c r="AU880" s="47"/>
      <c r="AV880" s="47"/>
      <c r="AW880" s="47"/>
      <c r="AX880" s="47"/>
      <c r="AY880" s="47"/>
      <c r="AZ880" s="47"/>
      <c r="BA880" s="47"/>
      <c r="BB880" s="47"/>
      <c r="BC880" s="47"/>
      <c r="BD880" s="47"/>
      <c r="BE880" s="47"/>
      <c r="BF880" s="47"/>
      <c r="BG880" s="47"/>
      <c r="BH880" s="47"/>
      <c r="BI880" s="47"/>
      <c r="BJ880" s="47"/>
      <c r="BK880" s="47"/>
      <c r="BL880" s="47"/>
      <c r="BM880" s="47"/>
      <c r="BN880" s="47"/>
      <c r="BO880" s="47"/>
      <c r="BP880" s="47"/>
      <c r="BQ880" s="47"/>
    </row>
    <row r="881" s="50" customFormat="true" ht="13.5" hidden="false" customHeight="false" outlineLevel="0" collapsed="false">
      <c r="A881" s="51" t="s">
        <v>4668</v>
      </c>
      <c r="B881" s="52" t="str">
        <f aca="false">VLOOKUP('NFR-14'!$AC881,'GNFR and Height'!$L$4:$M$51,2,TRUE())</f>
        <v>L_AgriOther</v>
      </c>
      <c r="C881" s="52" t="s">
        <v>4669</v>
      </c>
      <c r="D881" s="52" t="n">
        <f aca="false">VLOOKUP('NFR-14'!$AC881,'GNFR and Height'!$L$4:$O$51,3,TRUE())</f>
        <v>1</v>
      </c>
      <c r="E881" s="70" t="n">
        <v>11.44775772</v>
      </c>
      <c r="F881" s="70" t="n">
        <v>52.04578928</v>
      </c>
      <c r="G881" s="48"/>
      <c r="H881" s="52"/>
      <c r="I881" s="52"/>
      <c r="J881" s="52" t="n">
        <v>0.0459</v>
      </c>
      <c r="K881" s="52"/>
      <c r="L881" s="52"/>
      <c r="M881" s="52"/>
      <c r="N881" s="52"/>
      <c r="O881" s="52"/>
      <c r="P881" s="52"/>
      <c r="Q881" s="52"/>
      <c r="R881" s="52"/>
      <c r="S881" s="52"/>
      <c r="T881" s="52"/>
      <c r="U881" s="47"/>
      <c r="V881" s="47"/>
      <c r="W881" s="47" t="s">
        <v>4670</v>
      </c>
      <c r="X881" s="47" t="s">
        <v>4671</v>
      </c>
      <c r="Y881" s="47" t="s">
        <v>4672</v>
      </c>
      <c r="Z881" s="47"/>
      <c r="AA881" s="47"/>
      <c r="AB881" s="47" t="s">
        <v>4673</v>
      </c>
      <c r="AC881" s="47" t="s">
        <v>77</v>
      </c>
      <c r="AD881" s="47" t="s">
        <v>78</v>
      </c>
      <c r="AE881" s="47" t="n">
        <v>1</v>
      </c>
      <c r="AF881" s="47" t="s">
        <v>79</v>
      </c>
      <c r="AG881" s="71" t="s">
        <v>80</v>
      </c>
      <c r="AH881" s="47" t="s">
        <v>81</v>
      </c>
      <c r="AI881" s="47"/>
      <c r="AJ881" s="47"/>
      <c r="AK881" s="47"/>
      <c r="AL881" s="47"/>
      <c r="AM881" s="47"/>
      <c r="AN881" s="47"/>
      <c r="AO881" s="47"/>
      <c r="AP881" s="47"/>
      <c r="AQ881" s="47"/>
      <c r="AR881" s="47"/>
      <c r="AS881" s="47"/>
      <c r="AT881" s="47"/>
      <c r="AU881" s="47"/>
      <c r="AV881" s="47"/>
      <c r="AW881" s="47"/>
      <c r="AX881" s="47"/>
      <c r="AY881" s="47"/>
      <c r="AZ881" s="47"/>
      <c r="BA881" s="47"/>
      <c r="BB881" s="47"/>
      <c r="BC881" s="47"/>
      <c r="BD881" s="47"/>
      <c r="BE881" s="47"/>
      <c r="BF881" s="47"/>
      <c r="BG881" s="47"/>
      <c r="BH881" s="47"/>
      <c r="BI881" s="47"/>
      <c r="BJ881" s="47"/>
      <c r="BK881" s="47"/>
      <c r="BL881" s="47"/>
      <c r="BM881" s="47"/>
      <c r="BN881" s="47"/>
      <c r="BO881" s="47"/>
      <c r="BP881" s="47"/>
      <c r="BQ881" s="47"/>
    </row>
    <row r="882" s="50" customFormat="true" ht="13.5" hidden="false" customHeight="false" outlineLevel="0" collapsed="false">
      <c r="A882" s="51" t="s">
        <v>4674</v>
      </c>
      <c r="B882" s="52" t="str">
        <f aca="false">VLOOKUP('NFR-14'!$AC882,'GNFR and Height'!$L$4:$M$51,2,TRUE())</f>
        <v>B_Industry</v>
      </c>
      <c r="C882" s="52" t="s">
        <v>4675</v>
      </c>
      <c r="D882" s="52" t="n">
        <f aca="false">VLOOKUP('NFR-14'!$AC882,'GNFR and Height'!$L$4:$O$51,3,TRUE())</f>
        <v>2</v>
      </c>
      <c r="E882" s="70" t="n">
        <v>12.24338759</v>
      </c>
      <c r="F882" s="70" t="n">
        <v>51.65123268</v>
      </c>
      <c r="G882" s="52" t="n">
        <v>1.06</v>
      </c>
      <c r="H882" s="52"/>
      <c r="I882" s="52" t="n">
        <v>0.337</v>
      </c>
      <c r="J882" s="52"/>
      <c r="K882" s="52"/>
      <c r="L882" s="52"/>
      <c r="M882" s="52"/>
      <c r="N882" s="52"/>
      <c r="O882" s="52"/>
      <c r="P882" s="52"/>
      <c r="Q882" s="52"/>
      <c r="R882" s="52"/>
      <c r="S882" s="52"/>
      <c r="T882" s="52"/>
      <c r="U882" s="47"/>
      <c r="V882" s="47"/>
      <c r="W882" s="47" t="s">
        <v>4676</v>
      </c>
      <c r="X882" s="47" t="s">
        <v>4677</v>
      </c>
      <c r="Y882" s="47" t="s">
        <v>4678</v>
      </c>
      <c r="Z882" s="47"/>
      <c r="AA882" s="47"/>
      <c r="AB882" s="47" t="s">
        <v>4679</v>
      </c>
      <c r="AC882" s="47" t="s">
        <v>191</v>
      </c>
      <c r="AD882" s="47" t="s">
        <v>192</v>
      </c>
      <c r="AE882" s="47" t="n">
        <v>1</v>
      </c>
      <c r="AF882" s="47" t="s">
        <v>138</v>
      </c>
      <c r="AG882" s="71" t="s">
        <v>1816</v>
      </c>
      <c r="AH882" s="47" t="s">
        <v>1817</v>
      </c>
      <c r="AI882" s="47"/>
      <c r="AJ882" s="47"/>
      <c r="AK882" s="47"/>
      <c r="AL882" s="47"/>
      <c r="AM882" s="47"/>
      <c r="AN882" s="47"/>
      <c r="AO882" s="47"/>
      <c r="AP882" s="47"/>
      <c r="AQ882" s="47"/>
      <c r="AR882" s="47"/>
      <c r="AS882" s="47"/>
      <c r="AT882" s="47"/>
      <c r="AU882" s="47"/>
      <c r="AV882" s="47"/>
      <c r="AW882" s="47"/>
      <c r="AX882" s="47"/>
      <c r="AY882" s="47"/>
      <c r="AZ882" s="47"/>
      <c r="BA882" s="47"/>
      <c r="BB882" s="47"/>
      <c r="BC882" s="47"/>
      <c r="BD882" s="47"/>
      <c r="BE882" s="47"/>
      <c r="BF882" s="47"/>
      <c r="BG882" s="47"/>
      <c r="BH882" s="47"/>
      <c r="BI882" s="47"/>
      <c r="BJ882" s="47"/>
      <c r="BK882" s="47"/>
      <c r="BL882" s="47"/>
      <c r="BM882" s="47"/>
      <c r="BN882" s="47"/>
      <c r="BO882" s="47"/>
      <c r="BP882" s="47"/>
      <c r="BQ882" s="47"/>
    </row>
    <row r="883" s="50" customFormat="true" ht="13.5" hidden="false" customHeight="false" outlineLevel="0" collapsed="false">
      <c r="A883" s="51" t="s">
        <v>4680</v>
      </c>
      <c r="B883" s="52" t="str">
        <f aca="false">VLOOKUP('NFR-14'!$AC883,'GNFR and Height'!$L$4:$M$51,2,TRUE())</f>
        <v>L_AgriOther</v>
      </c>
      <c r="C883" s="52" t="s">
        <v>4681</v>
      </c>
      <c r="D883" s="52" t="n">
        <f aca="false">VLOOKUP('NFR-14'!$AC883,'GNFR and Height'!$L$4:$O$51,3,TRUE())</f>
        <v>1</v>
      </c>
      <c r="E883" s="70" t="n">
        <v>11.36948708</v>
      </c>
      <c r="F883" s="70" t="n">
        <v>52.06268662</v>
      </c>
      <c r="G883" s="48"/>
      <c r="H883" s="52"/>
      <c r="I883" s="52"/>
      <c r="J883" s="52" t="n">
        <v>0.0932</v>
      </c>
      <c r="K883" s="52"/>
      <c r="L883" s="52"/>
      <c r="M883" s="52"/>
      <c r="N883" s="52"/>
      <c r="O883" s="52"/>
      <c r="P883" s="52"/>
      <c r="Q883" s="52"/>
      <c r="R883" s="52"/>
      <c r="S883" s="52"/>
      <c r="T883" s="52"/>
      <c r="U883" s="47"/>
      <c r="V883" s="47"/>
      <c r="W883" s="47" t="s">
        <v>4670</v>
      </c>
      <c r="X883" s="47" t="s">
        <v>4671</v>
      </c>
      <c r="Y883" s="47" t="s">
        <v>4682</v>
      </c>
      <c r="Z883" s="47"/>
      <c r="AA883" s="47"/>
      <c r="AB883" s="47" t="s">
        <v>4683</v>
      </c>
      <c r="AC883" s="47" t="s">
        <v>201</v>
      </c>
      <c r="AD883" s="47" t="s">
        <v>202</v>
      </c>
      <c r="AE883" s="47" t="n">
        <v>1</v>
      </c>
      <c r="AF883" s="47" t="s">
        <v>79</v>
      </c>
      <c r="AG883" s="71" t="s">
        <v>80</v>
      </c>
      <c r="AH883" s="47" t="s">
        <v>81</v>
      </c>
      <c r="AI883" s="47"/>
      <c r="AJ883" s="47"/>
      <c r="AK883" s="47"/>
      <c r="AL883" s="47"/>
      <c r="AM883" s="47"/>
      <c r="AN883" s="47"/>
      <c r="AO883" s="47"/>
      <c r="AP883" s="47"/>
      <c r="AQ883" s="47"/>
      <c r="AR883" s="47"/>
      <c r="AS883" s="47"/>
      <c r="AT883" s="47"/>
      <c r="AU883" s="47"/>
      <c r="AV883" s="47"/>
      <c r="AW883" s="47"/>
      <c r="AX883" s="47"/>
      <c r="AY883" s="47"/>
      <c r="AZ883" s="47"/>
      <c r="BA883" s="47"/>
      <c r="BB883" s="47"/>
      <c r="BC883" s="47"/>
      <c r="BD883" s="47"/>
      <c r="BE883" s="47"/>
      <c r="BF883" s="47"/>
      <c r="BG883" s="47"/>
      <c r="BH883" s="47"/>
      <c r="BI883" s="47"/>
      <c r="BJ883" s="47"/>
      <c r="BK883" s="47"/>
      <c r="BL883" s="47"/>
      <c r="BM883" s="47"/>
      <c r="BN883" s="47"/>
      <c r="BO883" s="47"/>
      <c r="BP883" s="47"/>
      <c r="BQ883" s="47"/>
    </row>
    <row r="884" s="50" customFormat="true" ht="13.5" hidden="false" customHeight="false" outlineLevel="0" collapsed="false">
      <c r="A884" s="51" t="s">
        <v>4684</v>
      </c>
      <c r="B884" s="52" t="str">
        <f aca="false">VLOOKUP('NFR-14'!$AC884,'GNFR and Height'!$L$4:$M$51,2,TRUE())</f>
        <v>L_AgriOther</v>
      </c>
      <c r="C884" s="52" t="s">
        <v>4685</v>
      </c>
      <c r="D884" s="52" t="n">
        <f aca="false">VLOOKUP('NFR-14'!$AC884,'GNFR and Height'!$L$4:$O$51,3,TRUE())</f>
        <v>1</v>
      </c>
      <c r="E884" s="70" t="n">
        <v>11.92890685</v>
      </c>
      <c r="F884" s="70" t="n">
        <v>51.79468553</v>
      </c>
      <c r="G884" s="48"/>
      <c r="H884" s="52"/>
      <c r="I884" s="52"/>
      <c r="J884" s="52" t="n">
        <v>0.0223</v>
      </c>
      <c r="K884" s="52"/>
      <c r="L884" s="52"/>
      <c r="M884" s="52"/>
      <c r="N884" s="52"/>
      <c r="O884" s="52"/>
      <c r="P884" s="52"/>
      <c r="Q884" s="52"/>
      <c r="R884" s="52"/>
      <c r="S884" s="52"/>
      <c r="T884" s="52"/>
      <c r="U884" s="47"/>
      <c r="V884" s="47"/>
      <c r="W884" s="47" t="s">
        <v>4686</v>
      </c>
      <c r="X884" s="47" t="s">
        <v>4687</v>
      </c>
      <c r="Y884" s="47" t="s">
        <v>3881</v>
      </c>
      <c r="Z884" s="47"/>
      <c r="AA884" s="47"/>
      <c r="AB884" s="47" t="s">
        <v>4688</v>
      </c>
      <c r="AC884" s="47" t="s">
        <v>147</v>
      </c>
      <c r="AD884" s="47" t="s">
        <v>148</v>
      </c>
      <c r="AE884" s="47" t="n">
        <v>1</v>
      </c>
      <c r="AF884" s="47" t="s">
        <v>79</v>
      </c>
      <c r="AG884" s="71" t="s">
        <v>149</v>
      </c>
      <c r="AH884" s="47" t="s">
        <v>150</v>
      </c>
      <c r="AI884" s="47"/>
      <c r="AJ884" s="47"/>
      <c r="AK884" s="47"/>
      <c r="AL884" s="47"/>
      <c r="AM884" s="47"/>
      <c r="AN884" s="47"/>
      <c r="AO884" s="47"/>
      <c r="AP884" s="47"/>
      <c r="AQ884" s="47"/>
      <c r="AR884" s="47"/>
      <c r="AS884" s="47"/>
      <c r="AT884" s="47"/>
      <c r="AU884" s="47"/>
      <c r="AV884" s="47"/>
      <c r="AW884" s="47"/>
      <c r="AX884" s="47"/>
      <c r="AY884" s="47"/>
      <c r="AZ884" s="47"/>
      <c r="BA884" s="47"/>
      <c r="BB884" s="47"/>
      <c r="BC884" s="47"/>
      <c r="BD884" s="47"/>
      <c r="BE884" s="47"/>
      <c r="BF884" s="47"/>
      <c r="BG884" s="47"/>
      <c r="BH884" s="47"/>
      <c r="BI884" s="47"/>
      <c r="BJ884" s="47"/>
      <c r="BK884" s="47"/>
      <c r="BL884" s="47"/>
      <c r="BM884" s="47"/>
      <c r="BN884" s="47"/>
      <c r="BO884" s="47"/>
      <c r="BP884" s="47"/>
      <c r="BQ884" s="47"/>
    </row>
    <row r="885" s="50" customFormat="true" ht="13.5" hidden="false" customHeight="false" outlineLevel="0" collapsed="false">
      <c r="A885" s="51" t="s">
        <v>4689</v>
      </c>
      <c r="B885" s="52" t="str">
        <f aca="false">VLOOKUP('NFR-14'!$AC885,'GNFR and Height'!$L$4:$M$51,2,TRUE())</f>
        <v>A_PublicPower</v>
      </c>
      <c r="C885" s="52" t="s">
        <v>4690</v>
      </c>
      <c r="D885" s="52" t="n">
        <f aca="false">VLOOKUP('NFR-14'!$AC885,'GNFR and Height'!$L$4:$O$51,3,TRUE())</f>
        <v>5</v>
      </c>
      <c r="E885" s="70" t="n">
        <v>12.13294219</v>
      </c>
      <c r="F885" s="70" t="n">
        <v>54.1428128</v>
      </c>
      <c r="G885" s="52" t="n">
        <v>2</v>
      </c>
      <c r="H885" s="52"/>
      <c r="I885" s="52" t="n">
        <v>0.275</v>
      </c>
      <c r="J885" s="52"/>
      <c r="K885" s="52"/>
      <c r="L885" s="52"/>
      <c r="M885" s="52"/>
      <c r="N885" s="52"/>
      <c r="O885" s="52"/>
      <c r="P885" s="52" t="n">
        <v>0.0202</v>
      </c>
      <c r="Q885" s="52"/>
      <c r="R885" s="52"/>
      <c r="S885" s="52"/>
      <c r="T885" s="52"/>
      <c r="U885" s="47"/>
      <c r="V885" s="47"/>
      <c r="W885" s="47" t="s">
        <v>4691</v>
      </c>
      <c r="X885" s="47" t="s">
        <v>4692</v>
      </c>
      <c r="Y885" s="47" t="s">
        <v>4693</v>
      </c>
      <c r="Z885" s="47"/>
      <c r="AA885" s="47"/>
      <c r="AB885" s="47" t="s">
        <v>4694</v>
      </c>
      <c r="AC885" s="47" t="s">
        <v>126</v>
      </c>
      <c r="AD885" s="47" t="s">
        <v>127</v>
      </c>
      <c r="AE885" s="47" t="n">
        <v>1</v>
      </c>
      <c r="AF885" s="47" t="s">
        <v>107</v>
      </c>
      <c r="AG885" s="71" t="s">
        <v>227</v>
      </c>
      <c r="AH885" s="47" t="s">
        <v>228</v>
      </c>
      <c r="AI885" s="47"/>
      <c r="AJ885" s="47"/>
      <c r="AK885" s="47"/>
      <c r="AL885" s="47"/>
      <c r="AM885" s="47"/>
      <c r="AN885" s="47"/>
      <c r="AO885" s="47"/>
      <c r="AP885" s="47"/>
      <c r="AQ885" s="47"/>
      <c r="AR885" s="47"/>
      <c r="AS885" s="47"/>
      <c r="AT885" s="47"/>
      <c r="AU885" s="47"/>
      <c r="AV885" s="47"/>
      <c r="AW885" s="47"/>
      <c r="AX885" s="47"/>
      <c r="AY885" s="47"/>
      <c r="AZ885" s="47"/>
      <c r="BA885" s="47"/>
      <c r="BB885" s="47"/>
      <c r="BC885" s="47"/>
      <c r="BD885" s="47"/>
      <c r="BE885" s="47"/>
      <c r="BF885" s="47"/>
      <c r="BG885" s="47"/>
      <c r="BH885" s="47"/>
      <c r="BI885" s="47"/>
      <c r="BJ885" s="47"/>
      <c r="BK885" s="47"/>
      <c r="BL885" s="47"/>
      <c r="BM885" s="47"/>
      <c r="BN885" s="47"/>
      <c r="BO885" s="47"/>
      <c r="BP885" s="47"/>
      <c r="BQ885" s="47"/>
    </row>
    <row r="886" s="50" customFormat="true" ht="13.5" hidden="false" customHeight="false" outlineLevel="0" collapsed="false">
      <c r="A886" s="51" t="s">
        <v>4695</v>
      </c>
      <c r="B886" s="52" t="str">
        <f aca="false">VLOOKUP('NFR-14'!$AC886,'GNFR and Height'!$L$4:$M$51,2,TRUE())</f>
        <v>L_AgriOther</v>
      </c>
      <c r="C886" s="52" t="s">
        <v>4696</v>
      </c>
      <c r="D886" s="52" t="n">
        <f aca="false">VLOOKUP('NFR-14'!$AC886,'GNFR and Height'!$L$4:$O$51,3,TRUE())</f>
        <v>1</v>
      </c>
      <c r="E886" s="70" t="n">
        <v>11.84448558</v>
      </c>
      <c r="F886" s="70" t="n">
        <v>53.96052493</v>
      </c>
      <c r="G886" s="48"/>
      <c r="H886" s="52"/>
      <c r="I886" s="52"/>
      <c r="J886" s="52" t="n">
        <v>0.0121</v>
      </c>
      <c r="K886" s="52"/>
      <c r="L886" s="52"/>
      <c r="M886" s="52"/>
      <c r="N886" s="52"/>
      <c r="O886" s="52"/>
      <c r="P886" s="52"/>
      <c r="Q886" s="52"/>
      <c r="R886" s="52"/>
      <c r="S886" s="52"/>
      <c r="T886" s="52"/>
      <c r="U886" s="47"/>
      <c r="V886" s="47"/>
      <c r="W886" s="47" t="s">
        <v>4697</v>
      </c>
      <c r="X886" s="47" t="s">
        <v>4698</v>
      </c>
      <c r="Y886" s="47" t="s">
        <v>4699</v>
      </c>
      <c r="Z886" s="47"/>
      <c r="AA886" s="47"/>
      <c r="AB886" s="47" t="s">
        <v>4700</v>
      </c>
      <c r="AC886" s="47" t="s">
        <v>201</v>
      </c>
      <c r="AD886" s="47" t="s">
        <v>202</v>
      </c>
      <c r="AE886" s="47" t="n">
        <v>1</v>
      </c>
      <c r="AF886" s="47" t="s">
        <v>79</v>
      </c>
      <c r="AG886" s="71" t="s">
        <v>80</v>
      </c>
      <c r="AH886" s="47" t="s">
        <v>81</v>
      </c>
      <c r="AI886" s="47"/>
      <c r="AJ886" s="47"/>
      <c r="AK886" s="47"/>
      <c r="AL886" s="47"/>
      <c r="AM886" s="47"/>
      <c r="AN886" s="47"/>
      <c r="AO886" s="47"/>
      <c r="AP886" s="47"/>
      <c r="AQ886" s="47"/>
      <c r="AR886" s="47"/>
      <c r="AS886" s="47"/>
      <c r="AT886" s="47"/>
      <c r="AU886" s="47"/>
      <c r="AV886" s="47"/>
      <c r="AW886" s="47"/>
      <c r="AX886" s="47"/>
      <c r="AY886" s="47"/>
      <c r="AZ886" s="47"/>
      <c r="BA886" s="47"/>
      <c r="BB886" s="47"/>
      <c r="BC886" s="47"/>
      <c r="BD886" s="47"/>
      <c r="BE886" s="47"/>
      <c r="BF886" s="47"/>
      <c r="BG886" s="47"/>
      <c r="BH886" s="47"/>
      <c r="BI886" s="47"/>
      <c r="BJ886" s="47"/>
      <c r="BK886" s="47"/>
      <c r="BL886" s="47"/>
      <c r="BM886" s="47"/>
      <c r="BN886" s="47"/>
      <c r="BO886" s="47"/>
      <c r="BP886" s="47"/>
      <c r="BQ886" s="47"/>
    </row>
    <row r="887" s="50" customFormat="true" ht="13.5" hidden="false" customHeight="false" outlineLevel="0" collapsed="false">
      <c r="A887" s="51" t="s">
        <v>4701</v>
      </c>
      <c r="B887" s="52" t="str">
        <f aca="false">VLOOKUP('NFR-14'!$AC887,'GNFR and Height'!$L$4:$M$51,2,TRUE())</f>
        <v>L_AgriOther</v>
      </c>
      <c r="C887" s="52" t="s">
        <v>4702</v>
      </c>
      <c r="D887" s="52" t="n">
        <f aca="false">VLOOKUP('NFR-14'!$AC887,'GNFR and Height'!$L$4:$O$51,3,TRUE())</f>
        <v>1</v>
      </c>
      <c r="E887" s="70" t="n">
        <v>12.31819357</v>
      </c>
      <c r="F887" s="70" t="n">
        <v>53.68484536</v>
      </c>
      <c r="G887" s="48"/>
      <c r="H887" s="52"/>
      <c r="I887" s="52"/>
      <c r="J887" s="52" t="n">
        <v>0.0102</v>
      </c>
      <c r="K887" s="52"/>
      <c r="L887" s="52"/>
      <c r="M887" s="52"/>
      <c r="N887" s="52"/>
      <c r="O887" s="52"/>
      <c r="P887" s="52"/>
      <c r="Q887" s="52"/>
      <c r="R887" s="52"/>
      <c r="S887" s="52"/>
      <c r="T887" s="52"/>
      <c r="U887" s="47"/>
      <c r="V887" s="47"/>
      <c r="W887" s="47" t="s">
        <v>4703</v>
      </c>
      <c r="X887" s="47" t="s">
        <v>4704</v>
      </c>
      <c r="Y887" s="47" t="s">
        <v>4705</v>
      </c>
      <c r="Z887" s="47"/>
      <c r="AA887" s="47"/>
      <c r="AB887" s="47" t="s">
        <v>4706</v>
      </c>
      <c r="AC887" s="47" t="s">
        <v>77</v>
      </c>
      <c r="AD887" s="47" t="s">
        <v>78</v>
      </c>
      <c r="AE887" s="47" t="n">
        <v>1</v>
      </c>
      <c r="AF887" s="47" t="s">
        <v>79</v>
      </c>
      <c r="AG887" s="71" t="s">
        <v>80</v>
      </c>
      <c r="AH887" s="47" t="s">
        <v>81</v>
      </c>
      <c r="AI887" s="47"/>
      <c r="AJ887" s="47"/>
      <c r="AK887" s="47"/>
      <c r="AL887" s="47"/>
      <c r="AM887" s="47"/>
      <c r="AN887" s="47"/>
      <c r="AO887" s="47"/>
      <c r="AP887" s="47"/>
      <c r="AQ887" s="47"/>
      <c r="AR887" s="47"/>
      <c r="AS887" s="47"/>
      <c r="AT887" s="47"/>
      <c r="AU887" s="47"/>
      <c r="AV887" s="47"/>
      <c r="AW887" s="47"/>
      <c r="AX887" s="47"/>
      <c r="AY887" s="47"/>
      <c r="AZ887" s="47"/>
      <c r="BA887" s="47"/>
      <c r="BB887" s="47"/>
      <c r="BC887" s="47"/>
      <c r="BD887" s="47"/>
      <c r="BE887" s="47"/>
      <c r="BF887" s="47"/>
      <c r="BG887" s="47"/>
      <c r="BH887" s="47"/>
      <c r="BI887" s="47"/>
      <c r="BJ887" s="47"/>
      <c r="BK887" s="47"/>
      <c r="BL887" s="47"/>
      <c r="BM887" s="47"/>
      <c r="BN887" s="47"/>
      <c r="BO887" s="47"/>
      <c r="BP887" s="47"/>
      <c r="BQ887" s="47"/>
    </row>
    <row r="888" s="50" customFormat="true" ht="13.5" hidden="false" customHeight="false" outlineLevel="0" collapsed="false">
      <c r="A888" s="51" t="s">
        <v>4707</v>
      </c>
      <c r="B888" s="52" t="str">
        <f aca="false">VLOOKUP('NFR-14'!$AC888,'GNFR and Height'!$L$4:$M$51,2,TRUE())</f>
        <v>L_AgriOther</v>
      </c>
      <c r="C888" s="52" t="s">
        <v>4708</v>
      </c>
      <c r="D888" s="52" t="n">
        <f aca="false">VLOOKUP('NFR-14'!$AC888,'GNFR and Height'!$L$4:$O$51,3,TRUE())</f>
        <v>1</v>
      </c>
      <c r="E888" s="70" t="n">
        <v>11.72170655</v>
      </c>
      <c r="F888" s="70" t="n">
        <v>54.05459561</v>
      </c>
      <c r="G888" s="48"/>
      <c r="H888" s="52"/>
      <c r="I888" s="52"/>
      <c r="J888" s="52" t="n">
        <v>0.029</v>
      </c>
      <c r="K888" s="52"/>
      <c r="L888" s="52"/>
      <c r="M888" s="52"/>
      <c r="N888" s="52"/>
      <c r="O888" s="52"/>
      <c r="P888" s="52"/>
      <c r="Q888" s="52"/>
      <c r="R888" s="52"/>
      <c r="S888" s="52"/>
      <c r="T888" s="52"/>
      <c r="U888" s="47"/>
      <c r="V888" s="47"/>
      <c r="W888" s="47" t="s">
        <v>4709</v>
      </c>
      <c r="X888" s="47" t="s">
        <v>4710</v>
      </c>
      <c r="Y888" s="47" t="s">
        <v>743</v>
      </c>
      <c r="Z888" s="47"/>
      <c r="AA888" s="47"/>
      <c r="AB888" s="47" t="s">
        <v>4711</v>
      </c>
      <c r="AC888" s="47" t="s">
        <v>147</v>
      </c>
      <c r="AD888" s="47" t="s">
        <v>148</v>
      </c>
      <c r="AE888" s="47" t="n">
        <v>1</v>
      </c>
      <c r="AF888" s="47" t="s">
        <v>79</v>
      </c>
      <c r="AG888" s="71" t="s">
        <v>149</v>
      </c>
      <c r="AH888" s="47" t="s">
        <v>150</v>
      </c>
      <c r="AI888" s="47"/>
      <c r="AJ888" s="47"/>
      <c r="AK888" s="47"/>
      <c r="AL888" s="47"/>
      <c r="AM888" s="47"/>
      <c r="AN888" s="47"/>
      <c r="AO888" s="47"/>
      <c r="AP888" s="47"/>
      <c r="AQ888" s="47"/>
      <c r="AR888" s="47"/>
      <c r="AS888" s="47"/>
      <c r="AT888" s="47"/>
      <c r="AU888" s="47"/>
      <c r="AV888" s="47"/>
      <c r="AW888" s="47"/>
      <c r="AX888" s="47"/>
      <c r="AY888" s="47"/>
      <c r="AZ888" s="47"/>
      <c r="BA888" s="47"/>
      <c r="BB888" s="47"/>
      <c r="BC888" s="47"/>
      <c r="BD888" s="47"/>
      <c r="BE888" s="47"/>
      <c r="BF888" s="47"/>
      <c r="BG888" s="47"/>
      <c r="BH888" s="47"/>
      <c r="BI888" s="47"/>
      <c r="BJ888" s="47"/>
      <c r="BK888" s="47"/>
      <c r="BL888" s="47"/>
      <c r="BM888" s="47"/>
      <c r="BN888" s="47"/>
      <c r="BO888" s="47"/>
      <c r="BP888" s="47"/>
      <c r="BQ888" s="47"/>
    </row>
    <row r="889" s="50" customFormat="true" ht="13.5" hidden="false" customHeight="false" outlineLevel="0" collapsed="false">
      <c r="A889" s="51" t="s">
        <v>4712</v>
      </c>
      <c r="B889" s="52" t="str">
        <f aca="false">VLOOKUP('NFR-14'!$AC889,'GNFR and Height'!$L$4:$M$51,2,TRUE())</f>
        <v>L_AgriOther</v>
      </c>
      <c r="C889" s="52" t="s">
        <v>4713</v>
      </c>
      <c r="D889" s="52" t="n">
        <f aca="false">VLOOKUP('NFR-14'!$AC889,'GNFR and Height'!$L$4:$O$51,3,TRUE())</f>
        <v>1</v>
      </c>
      <c r="E889" s="70" t="n">
        <v>11.98061893</v>
      </c>
      <c r="F889" s="70" t="n">
        <v>54.08777071</v>
      </c>
      <c r="G889" s="48"/>
      <c r="H889" s="52"/>
      <c r="I889" s="52"/>
      <c r="J889" s="52" t="n">
        <v>0.0166</v>
      </c>
      <c r="K889" s="52"/>
      <c r="L889" s="52"/>
      <c r="M889" s="52"/>
      <c r="N889" s="52"/>
      <c r="O889" s="52"/>
      <c r="P889" s="52"/>
      <c r="Q889" s="52"/>
      <c r="R889" s="52"/>
      <c r="S889" s="52"/>
      <c r="T889" s="52"/>
      <c r="U889" s="47"/>
      <c r="V889" s="47"/>
      <c r="W889" s="47" t="s">
        <v>4714</v>
      </c>
      <c r="X889" s="47" t="s">
        <v>4715</v>
      </c>
      <c r="Y889" s="47" t="s">
        <v>4716</v>
      </c>
      <c r="Z889" s="47"/>
      <c r="AA889" s="47"/>
      <c r="AB889" s="47" t="s">
        <v>4717</v>
      </c>
      <c r="AC889" s="47" t="s">
        <v>201</v>
      </c>
      <c r="AD889" s="47" t="s">
        <v>202</v>
      </c>
      <c r="AE889" s="47" t="n">
        <v>1</v>
      </c>
      <c r="AF889" s="47" t="s">
        <v>79</v>
      </c>
      <c r="AG889" s="71" t="s">
        <v>80</v>
      </c>
      <c r="AH889" s="47" t="s">
        <v>81</v>
      </c>
      <c r="AI889" s="47"/>
      <c r="AJ889" s="47"/>
      <c r="AK889" s="47"/>
      <c r="AL889" s="47"/>
      <c r="AM889" s="47"/>
      <c r="AN889" s="47"/>
      <c r="AO889" s="47"/>
      <c r="AP889" s="47"/>
      <c r="AQ889" s="47"/>
      <c r="AR889" s="47"/>
      <c r="AS889" s="47"/>
      <c r="AT889" s="47"/>
      <c r="AU889" s="47"/>
      <c r="AV889" s="47"/>
      <c r="AW889" s="47"/>
      <c r="AX889" s="47"/>
      <c r="AY889" s="47"/>
      <c r="AZ889" s="47"/>
      <c r="BA889" s="47"/>
      <c r="BB889" s="47"/>
      <c r="BC889" s="47"/>
      <c r="BD889" s="47"/>
      <c r="BE889" s="47"/>
      <c r="BF889" s="47"/>
      <c r="BG889" s="47"/>
      <c r="BH889" s="47"/>
      <c r="BI889" s="47"/>
      <c r="BJ889" s="47"/>
      <c r="BK889" s="47"/>
      <c r="BL889" s="47"/>
      <c r="BM889" s="47"/>
      <c r="BN889" s="47"/>
      <c r="BO889" s="47"/>
      <c r="BP889" s="47"/>
      <c r="BQ889" s="47"/>
    </row>
    <row r="890" s="50" customFormat="true" ht="13.5" hidden="false" customHeight="false" outlineLevel="0" collapsed="false">
      <c r="A890" s="51" t="s">
        <v>4718</v>
      </c>
      <c r="B890" s="52" t="str">
        <f aca="false">VLOOKUP('NFR-14'!$AC890,'GNFR and Height'!$L$4:$M$51,2,TRUE())</f>
        <v>B_Industry</v>
      </c>
      <c r="C890" s="52" t="s">
        <v>4719</v>
      </c>
      <c r="D890" s="52" t="n">
        <f aca="false">VLOOKUP('NFR-14'!$AC890,'GNFR and Height'!$L$4:$O$51,3,TRUE())</f>
        <v>3</v>
      </c>
      <c r="E890" s="70" t="n">
        <v>12.31109082</v>
      </c>
      <c r="F890" s="70" t="n">
        <v>54.13708117</v>
      </c>
      <c r="G890" s="52" t="n">
        <v>0.294</v>
      </c>
      <c r="H890" s="52"/>
      <c r="I890" s="52"/>
      <c r="J890" s="52"/>
      <c r="K890" s="52"/>
      <c r="L890" s="52" t="n">
        <v>0.109</v>
      </c>
      <c r="M890" s="52"/>
      <c r="N890" s="52"/>
      <c r="O890" s="52"/>
      <c r="P890" s="52"/>
      <c r="Q890" s="52"/>
      <c r="R890" s="52"/>
      <c r="S890" s="52"/>
      <c r="T890" s="52"/>
      <c r="U890" s="47"/>
      <c r="V890" s="47"/>
      <c r="W890" s="47" t="s">
        <v>4720</v>
      </c>
      <c r="X890" s="47" t="s">
        <v>4721</v>
      </c>
      <c r="Y890" s="47" t="s">
        <v>3467</v>
      </c>
      <c r="Z890" s="47"/>
      <c r="AA890" s="47"/>
      <c r="AB890" s="47" t="s">
        <v>4722</v>
      </c>
      <c r="AC890" s="47" t="s">
        <v>1477</v>
      </c>
      <c r="AD890" s="47" t="s">
        <v>1478</v>
      </c>
      <c r="AE890" s="47" t="n">
        <v>1</v>
      </c>
      <c r="AF890" s="47" t="s">
        <v>90</v>
      </c>
      <c r="AG890" s="71" t="s">
        <v>118</v>
      </c>
      <c r="AH890" s="47" t="s">
        <v>119</v>
      </c>
      <c r="AI890" s="47"/>
      <c r="AJ890" s="47"/>
      <c r="AK890" s="47"/>
      <c r="AL890" s="47"/>
      <c r="AM890" s="47"/>
      <c r="AN890" s="47"/>
      <c r="AO890" s="47"/>
      <c r="AP890" s="47"/>
      <c r="AQ890" s="47"/>
      <c r="AR890" s="47"/>
      <c r="AS890" s="47"/>
      <c r="AT890" s="47"/>
      <c r="AU890" s="47"/>
      <c r="AV890" s="47"/>
      <c r="AW890" s="47"/>
      <c r="AX890" s="47"/>
      <c r="AY890" s="47"/>
      <c r="AZ890" s="47"/>
      <c r="BA890" s="47"/>
      <c r="BB890" s="47"/>
      <c r="BC890" s="47"/>
      <c r="BD890" s="47"/>
      <c r="BE890" s="47"/>
      <c r="BF890" s="47"/>
      <c r="BG890" s="47"/>
      <c r="BH890" s="47"/>
      <c r="BI890" s="47"/>
      <c r="BJ890" s="47"/>
      <c r="BK890" s="47"/>
      <c r="BL890" s="47"/>
      <c r="BM890" s="47"/>
      <c r="BN890" s="47"/>
      <c r="BO890" s="47"/>
      <c r="BP890" s="47"/>
      <c r="BQ890" s="47"/>
    </row>
    <row r="891" s="50" customFormat="true" ht="13.5" hidden="false" customHeight="false" outlineLevel="0" collapsed="false">
      <c r="A891" s="51" t="s">
        <v>4723</v>
      </c>
      <c r="B891" s="52" t="str">
        <f aca="false">VLOOKUP('NFR-14'!$AC891,'GNFR and Height'!$L$4:$M$51,2,TRUE())</f>
        <v>L_AgriOther</v>
      </c>
      <c r="C891" s="52" t="s">
        <v>4724</v>
      </c>
      <c r="D891" s="52" t="n">
        <f aca="false">VLOOKUP('NFR-14'!$AC891,'GNFR and Height'!$L$4:$O$51,3,TRUE())</f>
        <v>1</v>
      </c>
      <c r="E891" s="70" t="n">
        <v>12.40531887</v>
      </c>
      <c r="F891" s="70" t="n">
        <v>53.74139561</v>
      </c>
      <c r="G891" s="48"/>
      <c r="H891" s="52"/>
      <c r="I891" s="52"/>
      <c r="J891" s="52" t="n">
        <v>0.0107</v>
      </c>
      <c r="K891" s="52"/>
      <c r="L891" s="52"/>
      <c r="M891" s="52"/>
      <c r="N891" s="52"/>
      <c r="O891" s="52"/>
      <c r="P891" s="52"/>
      <c r="Q891" s="52"/>
      <c r="R891" s="52"/>
      <c r="S891" s="52"/>
      <c r="T891" s="52"/>
      <c r="U891" s="47"/>
      <c r="V891" s="47"/>
      <c r="W891" s="47" t="s">
        <v>4725</v>
      </c>
      <c r="X891" s="47" t="s">
        <v>4726</v>
      </c>
      <c r="Y891" s="47" t="s">
        <v>4727</v>
      </c>
      <c r="Z891" s="47"/>
      <c r="AA891" s="47"/>
      <c r="AB891" s="47" t="s">
        <v>4728</v>
      </c>
      <c r="AC891" s="47" t="s">
        <v>201</v>
      </c>
      <c r="AD891" s="47" t="s">
        <v>202</v>
      </c>
      <c r="AE891" s="47" t="n">
        <v>1</v>
      </c>
      <c r="AF891" s="47" t="s">
        <v>79</v>
      </c>
      <c r="AG891" s="71" t="s">
        <v>80</v>
      </c>
      <c r="AH891" s="47" t="s">
        <v>81</v>
      </c>
      <c r="AI891" s="47"/>
      <c r="AJ891" s="47"/>
      <c r="AK891" s="47"/>
      <c r="AL891" s="47"/>
      <c r="AM891" s="47"/>
      <c r="AN891" s="47"/>
      <c r="AO891" s="47"/>
      <c r="AP891" s="47"/>
      <c r="AQ891" s="47"/>
      <c r="AR891" s="47"/>
      <c r="AS891" s="47"/>
      <c r="AT891" s="47"/>
      <c r="AU891" s="47"/>
      <c r="AV891" s="47"/>
      <c r="AW891" s="47"/>
      <c r="AX891" s="47"/>
      <c r="AY891" s="47"/>
      <c r="AZ891" s="47"/>
      <c r="BA891" s="47"/>
      <c r="BB891" s="47"/>
      <c r="BC891" s="47"/>
      <c r="BD891" s="47"/>
      <c r="BE891" s="47"/>
      <c r="BF891" s="47"/>
      <c r="BG891" s="47"/>
      <c r="BH891" s="47"/>
      <c r="BI891" s="47"/>
      <c r="BJ891" s="47"/>
      <c r="BK891" s="47"/>
      <c r="BL891" s="47"/>
      <c r="BM891" s="47"/>
      <c r="BN891" s="47"/>
      <c r="BO891" s="47"/>
      <c r="BP891" s="47"/>
      <c r="BQ891" s="47"/>
    </row>
    <row r="892" s="50" customFormat="true" ht="13.5" hidden="false" customHeight="false" outlineLevel="0" collapsed="false">
      <c r="A892" s="51" t="s">
        <v>4729</v>
      </c>
      <c r="B892" s="52" t="str">
        <f aca="false">VLOOKUP('NFR-14'!$AC892,'GNFR and Height'!$L$4:$M$51,2,TRUE())</f>
        <v>L_AgriOther</v>
      </c>
      <c r="C892" s="52" t="s">
        <v>4730</v>
      </c>
      <c r="D892" s="52" t="n">
        <f aca="false">VLOOKUP('NFR-14'!$AC892,'GNFR and Height'!$L$4:$O$51,3,TRUE())</f>
        <v>1</v>
      </c>
      <c r="E892" s="70" t="n">
        <v>12.27230712</v>
      </c>
      <c r="F892" s="70" t="n">
        <v>54.17060722</v>
      </c>
      <c r="G892" s="48"/>
      <c r="H892" s="52"/>
      <c r="I892" s="52"/>
      <c r="J892" s="52" t="n">
        <v>0.0412</v>
      </c>
      <c r="K892" s="52"/>
      <c r="L892" s="52"/>
      <c r="M892" s="52"/>
      <c r="N892" s="52"/>
      <c r="O892" s="52"/>
      <c r="P892" s="52"/>
      <c r="Q892" s="52"/>
      <c r="R892" s="52"/>
      <c r="S892" s="52"/>
      <c r="T892" s="52"/>
      <c r="U892" s="47"/>
      <c r="V892" s="47"/>
      <c r="W892" s="47" t="s">
        <v>4731</v>
      </c>
      <c r="X892" s="47" t="s">
        <v>4732</v>
      </c>
      <c r="Y892" s="47" t="s">
        <v>4733</v>
      </c>
      <c r="Z892" s="47"/>
      <c r="AA892" s="47"/>
      <c r="AB892" s="47" t="s">
        <v>4734</v>
      </c>
      <c r="AC892" s="47" t="s">
        <v>77</v>
      </c>
      <c r="AD892" s="47" t="s">
        <v>78</v>
      </c>
      <c r="AE892" s="47" t="n">
        <v>1</v>
      </c>
      <c r="AF892" s="47" t="s">
        <v>79</v>
      </c>
      <c r="AG892" s="71" t="s">
        <v>80</v>
      </c>
      <c r="AH892" s="47" t="s">
        <v>81</v>
      </c>
      <c r="AI892" s="47"/>
      <c r="AJ892" s="47"/>
      <c r="AK892" s="47"/>
      <c r="AL892" s="47"/>
      <c r="AM892" s="47"/>
      <c r="AN892" s="47"/>
      <c r="AO892" s="47"/>
      <c r="AP892" s="47"/>
      <c r="AQ892" s="47"/>
      <c r="AR892" s="47"/>
      <c r="AS892" s="47"/>
      <c r="AT892" s="47"/>
      <c r="AU892" s="47"/>
      <c r="AV892" s="47"/>
      <c r="AW892" s="47"/>
      <c r="AX892" s="47"/>
      <c r="AY892" s="47"/>
      <c r="AZ892" s="47"/>
      <c r="BA892" s="47"/>
      <c r="BB892" s="47"/>
      <c r="BC892" s="47"/>
      <c r="BD892" s="47"/>
      <c r="BE892" s="47"/>
      <c r="BF892" s="47"/>
      <c r="BG892" s="47"/>
      <c r="BH892" s="47"/>
      <c r="BI892" s="47"/>
      <c r="BJ892" s="47"/>
      <c r="BK892" s="47"/>
      <c r="BL892" s="47"/>
      <c r="BM892" s="47"/>
      <c r="BN892" s="47"/>
      <c r="BO892" s="47"/>
      <c r="BP892" s="47"/>
      <c r="BQ892" s="47"/>
    </row>
    <row r="893" s="50" customFormat="true" ht="13.5" hidden="false" customHeight="false" outlineLevel="0" collapsed="false">
      <c r="A893" s="51" t="s">
        <v>4735</v>
      </c>
      <c r="B893" s="52" t="str">
        <f aca="false">VLOOKUP('NFR-14'!$AC893,'GNFR and Height'!$L$4:$M$51,2,TRUE())</f>
        <v>L_AgriOther</v>
      </c>
      <c r="C893" s="52" t="s">
        <v>4736</v>
      </c>
      <c r="D893" s="52" t="n">
        <f aca="false">VLOOKUP('NFR-14'!$AC893,'GNFR and Height'!$L$4:$O$51,3,TRUE())</f>
        <v>1</v>
      </c>
      <c r="E893" s="70" t="n">
        <v>12.62698478</v>
      </c>
      <c r="F893" s="70" t="n">
        <v>53.89544144</v>
      </c>
      <c r="G893" s="48"/>
      <c r="H893" s="52"/>
      <c r="I893" s="52"/>
      <c r="J893" s="52" t="n">
        <v>0.0107</v>
      </c>
      <c r="K893" s="52"/>
      <c r="L893" s="52"/>
      <c r="M893" s="52"/>
      <c r="N893" s="52"/>
      <c r="O893" s="52"/>
      <c r="P893" s="52"/>
      <c r="Q893" s="52"/>
      <c r="R893" s="52"/>
      <c r="S893" s="52"/>
      <c r="T893" s="52"/>
      <c r="U893" s="47"/>
      <c r="V893" s="47"/>
      <c r="W893" s="47" t="s">
        <v>4737</v>
      </c>
      <c r="X893" s="47" t="s">
        <v>4738</v>
      </c>
      <c r="Y893" s="47" t="s">
        <v>4739</v>
      </c>
      <c r="Z893" s="47"/>
      <c r="AA893" s="47"/>
      <c r="AB893" s="47" t="s">
        <v>4740</v>
      </c>
      <c r="AC893" s="47" t="s">
        <v>201</v>
      </c>
      <c r="AD893" s="47" t="s">
        <v>202</v>
      </c>
      <c r="AE893" s="47" t="n">
        <v>1</v>
      </c>
      <c r="AF893" s="47" t="s">
        <v>79</v>
      </c>
      <c r="AG893" s="71" t="s">
        <v>80</v>
      </c>
      <c r="AH893" s="47" t="s">
        <v>81</v>
      </c>
      <c r="AI893" s="47"/>
      <c r="AJ893" s="47"/>
      <c r="AK893" s="47"/>
      <c r="AL893" s="47"/>
      <c r="AM893" s="47"/>
      <c r="AN893" s="47"/>
      <c r="AO893" s="47"/>
      <c r="AP893" s="47"/>
      <c r="AQ893" s="47"/>
      <c r="AR893" s="47"/>
      <c r="AS893" s="47"/>
      <c r="AT893" s="47"/>
      <c r="AU893" s="47"/>
      <c r="AV893" s="47"/>
      <c r="AW893" s="47"/>
      <c r="AX893" s="47"/>
      <c r="AY893" s="47"/>
      <c r="AZ893" s="47"/>
      <c r="BA893" s="47"/>
      <c r="BB893" s="47"/>
      <c r="BC893" s="47"/>
      <c r="BD893" s="47"/>
      <c r="BE893" s="47"/>
      <c r="BF893" s="47"/>
      <c r="BG893" s="47"/>
      <c r="BH893" s="47"/>
      <c r="BI893" s="47"/>
      <c r="BJ893" s="47"/>
      <c r="BK893" s="47"/>
      <c r="BL893" s="47"/>
      <c r="BM893" s="47"/>
      <c r="BN893" s="47"/>
      <c r="BO893" s="47"/>
      <c r="BP893" s="47"/>
      <c r="BQ893" s="47"/>
    </row>
    <row r="894" s="50" customFormat="true" ht="13.5" hidden="false" customHeight="false" outlineLevel="0" collapsed="false">
      <c r="A894" s="51" t="s">
        <v>4741</v>
      </c>
      <c r="B894" s="52" t="str">
        <f aca="false">VLOOKUP('NFR-14'!$AC894,'GNFR and Height'!$L$4:$M$51,2,TRUE())</f>
        <v>A_PublicPower</v>
      </c>
      <c r="C894" s="52" t="s">
        <v>4742</v>
      </c>
      <c r="D894" s="52" t="n">
        <f aca="false">VLOOKUP('NFR-14'!$AC894,'GNFR and Height'!$L$4:$O$51,3,TRUE())</f>
        <v>5</v>
      </c>
      <c r="E894" s="70" t="n">
        <v>12.08481486</v>
      </c>
      <c r="F894" s="70" t="n">
        <v>54.12727003</v>
      </c>
      <c r="G894" s="52" t="n">
        <v>0.122</v>
      </c>
      <c r="H894" s="52"/>
      <c r="I894" s="52"/>
      <c r="J894" s="52"/>
      <c r="K894" s="52"/>
      <c r="L894" s="52"/>
      <c r="M894" s="52"/>
      <c r="N894" s="52"/>
      <c r="O894" s="52"/>
      <c r="P894" s="52"/>
      <c r="Q894" s="52"/>
      <c r="R894" s="52"/>
      <c r="S894" s="52"/>
      <c r="T894" s="52"/>
      <c r="U894" s="47"/>
      <c r="V894" s="47"/>
      <c r="W894" s="47" t="s">
        <v>4743</v>
      </c>
      <c r="X894" s="47" t="s">
        <v>4692</v>
      </c>
      <c r="Y894" s="47" t="s">
        <v>4744</v>
      </c>
      <c r="Z894" s="47"/>
      <c r="AA894" s="47"/>
      <c r="AB894" s="47" t="s">
        <v>4745</v>
      </c>
      <c r="AC894" s="47" t="s">
        <v>126</v>
      </c>
      <c r="AD894" s="47" t="s">
        <v>127</v>
      </c>
      <c r="AE894" s="47" t="n">
        <v>1</v>
      </c>
      <c r="AF894" s="47" t="s">
        <v>107</v>
      </c>
      <c r="AG894" s="71" t="s">
        <v>128</v>
      </c>
      <c r="AH894" s="47" t="s">
        <v>129</v>
      </c>
      <c r="AI894" s="47"/>
      <c r="AJ894" s="47"/>
      <c r="AK894" s="47"/>
      <c r="AL894" s="47"/>
      <c r="AM894" s="47"/>
      <c r="AN894" s="47"/>
      <c r="AO894" s="47"/>
      <c r="AP894" s="47"/>
      <c r="AQ894" s="47"/>
      <c r="AR894" s="47"/>
      <c r="AS894" s="47"/>
      <c r="AT894" s="47"/>
      <c r="AU894" s="47"/>
      <c r="AV894" s="47"/>
      <c r="AW894" s="47"/>
      <c r="AX894" s="47"/>
      <c r="AY894" s="47"/>
      <c r="AZ894" s="47"/>
      <c r="BA894" s="47"/>
      <c r="BB894" s="47"/>
      <c r="BC894" s="47"/>
      <c r="BD894" s="47"/>
      <c r="BE894" s="47"/>
      <c r="BF894" s="47"/>
      <c r="BG894" s="47"/>
      <c r="BH894" s="47"/>
      <c r="BI894" s="47"/>
      <c r="BJ894" s="47"/>
      <c r="BK894" s="47"/>
      <c r="BL894" s="47"/>
      <c r="BM894" s="47"/>
      <c r="BN894" s="47"/>
      <c r="BO894" s="47"/>
      <c r="BP894" s="47"/>
      <c r="BQ894" s="47"/>
    </row>
    <row r="895" s="50" customFormat="true" ht="13.5" hidden="false" customHeight="false" outlineLevel="0" collapsed="false">
      <c r="A895" s="51" t="s">
        <v>4707</v>
      </c>
      <c r="B895" s="52" t="str">
        <f aca="false">VLOOKUP('NFR-14'!$AC895,'GNFR and Height'!$L$4:$M$51,2,TRUE())</f>
        <v>L_AgriOther</v>
      </c>
      <c r="C895" s="52" t="s">
        <v>4746</v>
      </c>
      <c r="D895" s="52" t="n">
        <f aca="false">VLOOKUP('NFR-14'!$AC895,'GNFR and Height'!$L$4:$O$51,3,TRUE())</f>
        <v>1</v>
      </c>
      <c r="E895" s="70" t="n">
        <v>11.69044159</v>
      </c>
      <c r="F895" s="70" t="n">
        <v>54.04377478</v>
      </c>
      <c r="G895" s="48"/>
      <c r="H895" s="52"/>
      <c r="I895" s="52"/>
      <c r="J895" s="52" t="n">
        <v>0.0124</v>
      </c>
      <c r="K895" s="52"/>
      <c r="L895" s="52"/>
      <c r="M895" s="52"/>
      <c r="N895" s="52"/>
      <c r="O895" s="52"/>
      <c r="P895" s="52"/>
      <c r="Q895" s="52"/>
      <c r="R895" s="52"/>
      <c r="S895" s="52"/>
      <c r="T895" s="52"/>
      <c r="U895" s="47"/>
      <c r="V895" s="47"/>
      <c r="W895" s="47" t="s">
        <v>4709</v>
      </c>
      <c r="X895" s="47" t="s">
        <v>4710</v>
      </c>
      <c r="Y895" s="47" t="s">
        <v>4747</v>
      </c>
      <c r="Z895" s="47"/>
      <c r="AA895" s="47"/>
      <c r="AB895" s="47" t="s">
        <v>4748</v>
      </c>
      <c r="AC895" s="47" t="s">
        <v>147</v>
      </c>
      <c r="AD895" s="47" t="s">
        <v>148</v>
      </c>
      <c r="AE895" s="47" t="n">
        <v>1</v>
      </c>
      <c r="AF895" s="47" t="s">
        <v>79</v>
      </c>
      <c r="AG895" s="71" t="s">
        <v>149</v>
      </c>
      <c r="AH895" s="47" t="s">
        <v>150</v>
      </c>
      <c r="AI895" s="47"/>
      <c r="AJ895" s="47"/>
      <c r="AK895" s="47"/>
      <c r="AL895" s="47"/>
      <c r="AM895" s="47"/>
      <c r="AN895" s="47"/>
      <c r="AO895" s="47"/>
      <c r="AP895" s="47"/>
      <c r="AQ895" s="47"/>
      <c r="AR895" s="47"/>
      <c r="AS895" s="47"/>
      <c r="AT895" s="47"/>
      <c r="AU895" s="47"/>
      <c r="AV895" s="47"/>
      <c r="AW895" s="47"/>
      <c r="AX895" s="47"/>
      <c r="AY895" s="47"/>
      <c r="AZ895" s="47"/>
      <c r="BA895" s="47"/>
      <c r="BB895" s="47"/>
      <c r="BC895" s="47"/>
      <c r="BD895" s="47"/>
      <c r="BE895" s="47"/>
      <c r="BF895" s="47"/>
      <c r="BG895" s="47"/>
      <c r="BH895" s="47"/>
      <c r="BI895" s="47"/>
      <c r="BJ895" s="47"/>
      <c r="BK895" s="47"/>
      <c r="BL895" s="47"/>
      <c r="BM895" s="47"/>
      <c r="BN895" s="47"/>
      <c r="BO895" s="47"/>
      <c r="BP895" s="47"/>
      <c r="BQ895" s="47"/>
    </row>
    <row r="896" s="50" customFormat="true" ht="13.5" hidden="false" customHeight="false" outlineLevel="0" collapsed="false">
      <c r="A896" s="51" t="s">
        <v>4749</v>
      </c>
      <c r="B896" s="52" t="str">
        <f aca="false">VLOOKUP('NFR-14'!$AC896,'GNFR and Height'!$L$4:$M$51,2,TRUE())</f>
        <v>L_AgriOther</v>
      </c>
      <c r="C896" s="52" t="s">
        <v>4750</v>
      </c>
      <c r="D896" s="52" t="n">
        <f aca="false">VLOOKUP('NFR-14'!$AC896,'GNFR and Height'!$L$4:$O$51,3,TRUE())</f>
        <v>1</v>
      </c>
      <c r="E896" s="70" t="n">
        <v>12.57631521</v>
      </c>
      <c r="F896" s="70" t="n">
        <v>53.82858175</v>
      </c>
      <c r="G896" s="48"/>
      <c r="H896" s="52"/>
      <c r="I896" s="52"/>
      <c r="J896" s="52" t="n">
        <v>0.0366</v>
      </c>
      <c r="K896" s="52"/>
      <c r="L896" s="52"/>
      <c r="M896" s="52"/>
      <c r="N896" s="52"/>
      <c r="O896" s="52"/>
      <c r="P896" s="52"/>
      <c r="Q896" s="52"/>
      <c r="R896" s="52"/>
      <c r="S896" s="52"/>
      <c r="T896" s="52"/>
      <c r="U896" s="47"/>
      <c r="V896" s="47"/>
      <c r="W896" s="47" t="s">
        <v>4737</v>
      </c>
      <c r="X896" s="47" t="s">
        <v>4751</v>
      </c>
      <c r="Y896" s="47" t="s">
        <v>4705</v>
      </c>
      <c r="Z896" s="47"/>
      <c r="AA896" s="47"/>
      <c r="AB896" s="47" t="s">
        <v>4752</v>
      </c>
      <c r="AC896" s="47" t="s">
        <v>77</v>
      </c>
      <c r="AD896" s="47" t="s">
        <v>78</v>
      </c>
      <c r="AE896" s="47" t="n">
        <v>1</v>
      </c>
      <c r="AF896" s="47" t="s">
        <v>79</v>
      </c>
      <c r="AG896" s="71" t="s">
        <v>80</v>
      </c>
      <c r="AH896" s="47" t="s">
        <v>81</v>
      </c>
      <c r="AI896" s="47"/>
      <c r="AJ896" s="47"/>
      <c r="AK896" s="47"/>
      <c r="AL896" s="47"/>
      <c r="AM896" s="47"/>
      <c r="AN896" s="47"/>
      <c r="AO896" s="47"/>
      <c r="AP896" s="47"/>
      <c r="AQ896" s="47"/>
      <c r="AR896" s="47"/>
      <c r="AS896" s="47"/>
      <c r="AT896" s="47"/>
      <c r="AU896" s="47"/>
      <c r="AV896" s="47"/>
      <c r="AW896" s="47"/>
      <c r="AX896" s="47"/>
      <c r="AY896" s="47"/>
      <c r="AZ896" s="47"/>
      <c r="BA896" s="47"/>
      <c r="BB896" s="47"/>
      <c r="BC896" s="47"/>
      <c r="BD896" s="47"/>
      <c r="BE896" s="47"/>
      <c r="BF896" s="47"/>
      <c r="BG896" s="47"/>
      <c r="BH896" s="47"/>
      <c r="BI896" s="47"/>
      <c r="BJ896" s="47"/>
      <c r="BK896" s="47"/>
      <c r="BL896" s="47"/>
      <c r="BM896" s="47"/>
      <c r="BN896" s="47"/>
      <c r="BO896" s="47"/>
      <c r="BP896" s="47"/>
      <c r="BQ896" s="47"/>
    </row>
    <row r="897" s="50" customFormat="true" ht="13.5" hidden="false" customHeight="false" outlineLevel="0" collapsed="false">
      <c r="A897" s="51" t="s">
        <v>4753</v>
      </c>
      <c r="B897" s="52" t="str">
        <f aca="false">VLOOKUP('NFR-14'!$AC897,'GNFR and Height'!$L$4:$M$51,2,TRUE())</f>
        <v>L_AgriOther</v>
      </c>
      <c r="C897" s="52" t="s">
        <v>4754</v>
      </c>
      <c r="D897" s="52" t="n">
        <f aca="false">VLOOKUP('NFR-14'!$AC897,'GNFR and Height'!$L$4:$O$51,3,TRUE())</f>
        <v>1</v>
      </c>
      <c r="E897" s="70" t="n">
        <v>12.25764084</v>
      </c>
      <c r="F897" s="70" t="n">
        <v>54.01791265</v>
      </c>
      <c r="G897" s="48"/>
      <c r="H897" s="52"/>
      <c r="I897" s="52"/>
      <c r="J897" s="52" t="n">
        <v>0.0101</v>
      </c>
      <c r="K897" s="52"/>
      <c r="L897" s="52"/>
      <c r="M897" s="52"/>
      <c r="N897" s="52"/>
      <c r="O897" s="52"/>
      <c r="P897" s="52"/>
      <c r="Q897" s="52"/>
      <c r="R897" s="52"/>
      <c r="S897" s="52"/>
      <c r="T897" s="52"/>
      <c r="U897" s="47"/>
      <c r="V897" s="47"/>
      <c r="W897" s="47" t="s">
        <v>4755</v>
      </c>
      <c r="X897" s="47" t="s">
        <v>4756</v>
      </c>
      <c r="Y897" s="47" t="s">
        <v>4757</v>
      </c>
      <c r="Z897" s="47"/>
      <c r="AA897" s="47"/>
      <c r="AB897" s="47" t="s">
        <v>4758</v>
      </c>
      <c r="AC897" s="47" t="s">
        <v>77</v>
      </c>
      <c r="AD897" s="47" t="s">
        <v>78</v>
      </c>
      <c r="AE897" s="47" t="n">
        <v>1</v>
      </c>
      <c r="AF897" s="47" t="s">
        <v>79</v>
      </c>
      <c r="AG897" s="71" t="s">
        <v>80</v>
      </c>
      <c r="AH897" s="47" t="s">
        <v>81</v>
      </c>
      <c r="AI897" s="47"/>
      <c r="AJ897" s="47"/>
      <c r="AK897" s="47"/>
      <c r="AL897" s="47"/>
      <c r="AM897" s="47"/>
      <c r="AN897" s="47"/>
      <c r="AO897" s="47"/>
      <c r="AP897" s="47"/>
      <c r="AQ897" s="47"/>
      <c r="AR897" s="47"/>
      <c r="AS897" s="47"/>
      <c r="AT897" s="47"/>
      <c r="AU897" s="47"/>
      <c r="AV897" s="47"/>
      <c r="AW897" s="47"/>
      <c r="AX897" s="47"/>
      <c r="AY897" s="47"/>
      <c r="AZ897" s="47"/>
      <c r="BA897" s="47"/>
      <c r="BB897" s="47"/>
      <c r="BC897" s="47"/>
      <c r="BD897" s="47"/>
      <c r="BE897" s="47"/>
      <c r="BF897" s="47"/>
      <c r="BG897" s="47"/>
      <c r="BH897" s="47"/>
      <c r="BI897" s="47"/>
      <c r="BJ897" s="47"/>
      <c r="BK897" s="47"/>
      <c r="BL897" s="47"/>
      <c r="BM897" s="47"/>
      <c r="BN897" s="47"/>
      <c r="BO897" s="47"/>
      <c r="BP897" s="47"/>
      <c r="BQ897" s="47"/>
    </row>
    <row r="898" s="50" customFormat="true" ht="13.5" hidden="false" customHeight="false" outlineLevel="0" collapsed="false">
      <c r="A898" s="51" t="s">
        <v>4759</v>
      </c>
      <c r="B898" s="52" t="str">
        <f aca="false">VLOOKUP('NFR-14'!$AC898,'GNFR and Height'!$L$4:$M$51,2,TRUE())</f>
        <v>L_AgriOther</v>
      </c>
      <c r="C898" s="52" t="s">
        <v>4760</v>
      </c>
      <c r="D898" s="52" t="n">
        <f aca="false">VLOOKUP('NFR-14'!$AC898,'GNFR and Height'!$L$4:$O$51,3,TRUE())</f>
        <v>1</v>
      </c>
      <c r="E898" s="70" t="n">
        <v>12.55030343</v>
      </c>
      <c r="F898" s="70" t="n">
        <v>53.96346928</v>
      </c>
      <c r="G898" s="48"/>
      <c r="H898" s="52"/>
      <c r="I898" s="52"/>
      <c r="J898" s="52" t="n">
        <v>0.0149</v>
      </c>
      <c r="K898" s="52"/>
      <c r="L898" s="52"/>
      <c r="M898" s="52"/>
      <c r="N898" s="52"/>
      <c r="O898" s="52"/>
      <c r="P898" s="52"/>
      <c r="Q898" s="52"/>
      <c r="R898" s="52"/>
      <c r="S898" s="52"/>
      <c r="T898" s="52"/>
      <c r="U898" s="47"/>
      <c r="V898" s="47"/>
      <c r="W898" s="47" t="s">
        <v>4761</v>
      </c>
      <c r="X898" s="47" t="s">
        <v>4762</v>
      </c>
      <c r="Y898" s="47" t="s">
        <v>3881</v>
      </c>
      <c r="Z898" s="47"/>
      <c r="AA898" s="47"/>
      <c r="AB898" s="47" t="s">
        <v>4763</v>
      </c>
      <c r="AC898" s="47" t="s">
        <v>77</v>
      </c>
      <c r="AD898" s="47" t="s">
        <v>78</v>
      </c>
      <c r="AE898" s="47" t="n">
        <v>1</v>
      </c>
      <c r="AF898" s="47" t="s">
        <v>79</v>
      </c>
      <c r="AG898" s="71" t="s">
        <v>80</v>
      </c>
      <c r="AH898" s="47" t="s">
        <v>81</v>
      </c>
      <c r="AI898" s="47"/>
      <c r="AJ898" s="47"/>
      <c r="AK898" s="47"/>
      <c r="AL898" s="47"/>
      <c r="AM898" s="47"/>
      <c r="AN898" s="47"/>
      <c r="AO898" s="47"/>
      <c r="AP898" s="47"/>
      <c r="AQ898" s="47"/>
      <c r="AR898" s="47"/>
      <c r="AS898" s="47"/>
      <c r="AT898" s="47"/>
      <c r="AU898" s="47"/>
      <c r="AV898" s="47"/>
      <c r="AW898" s="47"/>
      <c r="AX898" s="47"/>
      <c r="AY898" s="47"/>
      <c r="AZ898" s="47"/>
      <c r="BA898" s="47"/>
      <c r="BB898" s="47"/>
      <c r="BC898" s="47"/>
      <c r="BD898" s="47"/>
      <c r="BE898" s="47"/>
      <c r="BF898" s="47"/>
      <c r="BG898" s="47"/>
      <c r="BH898" s="47"/>
      <c r="BI898" s="47"/>
      <c r="BJ898" s="47"/>
      <c r="BK898" s="47"/>
      <c r="BL898" s="47"/>
      <c r="BM898" s="47"/>
      <c r="BN898" s="47"/>
      <c r="BO898" s="47"/>
      <c r="BP898" s="47"/>
      <c r="BQ898" s="47"/>
    </row>
    <row r="899" s="50" customFormat="true" ht="13.5" hidden="false" customHeight="false" outlineLevel="0" collapsed="false">
      <c r="A899" s="51" t="s">
        <v>4764</v>
      </c>
      <c r="B899" s="52" t="str">
        <f aca="false">VLOOKUP('NFR-14'!$AC899,'GNFR and Height'!$L$4:$M$51,2,TRUE())</f>
        <v>L_AgriOther</v>
      </c>
      <c r="C899" s="52" t="s">
        <v>4765</v>
      </c>
      <c r="D899" s="52" t="n">
        <f aca="false">VLOOKUP('NFR-14'!$AC899,'GNFR and Height'!$L$4:$O$51,3,TRUE())</f>
        <v>1</v>
      </c>
      <c r="E899" s="70" t="n">
        <v>12.6522362</v>
      </c>
      <c r="F899" s="70" t="n">
        <v>53.8517503</v>
      </c>
      <c r="G899" s="48"/>
      <c r="H899" s="52"/>
      <c r="I899" s="52"/>
      <c r="J899" s="52" t="n">
        <v>0.0207</v>
      </c>
      <c r="K899" s="52"/>
      <c r="L899" s="52"/>
      <c r="M899" s="52"/>
      <c r="N899" s="52"/>
      <c r="O899" s="52"/>
      <c r="P899" s="52"/>
      <c r="Q899" s="52"/>
      <c r="R899" s="52"/>
      <c r="S899" s="52"/>
      <c r="T899" s="52"/>
      <c r="U899" s="47"/>
      <c r="V899" s="47"/>
      <c r="W899" s="47" t="s">
        <v>4737</v>
      </c>
      <c r="X899" s="47" t="s">
        <v>4766</v>
      </c>
      <c r="Y899" s="47" t="s">
        <v>183</v>
      </c>
      <c r="Z899" s="47"/>
      <c r="AA899" s="47"/>
      <c r="AB899" s="47" t="s">
        <v>4767</v>
      </c>
      <c r="AC899" s="47" t="s">
        <v>77</v>
      </c>
      <c r="AD899" s="47" t="s">
        <v>78</v>
      </c>
      <c r="AE899" s="47" t="n">
        <v>1</v>
      </c>
      <c r="AF899" s="47" t="s">
        <v>79</v>
      </c>
      <c r="AG899" s="71" t="s">
        <v>80</v>
      </c>
      <c r="AH899" s="47" t="s">
        <v>81</v>
      </c>
      <c r="AI899" s="47"/>
      <c r="AJ899" s="47"/>
      <c r="AK899" s="47"/>
      <c r="AL899" s="47"/>
      <c r="AM899" s="47"/>
      <c r="AN899" s="47"/>
      <c r="AO899" s="47"/>
      <c r="AP899" s="47"/>
      <c r="AQ899" s="47"/>
      <c r="AR899" s="47"/>
      <c r="AS899" s="47"/>
      <c r="AT899" s="47"/>
      <c r="AU899" s="47"/>
      <c r="AV899" s="47"/>
      <c r="AW899" s="47"/>
      <c r="AX899" s="47"/>
      <c r="AY899" s="47"/>
      <c r="AZ899" s="47"/>
      <c r="BA899" s="47"/>
      <c r="BB899" s="47"/>
      <c r="BC899" s="47"/>
      <c r="BD899" s="47"/>
      <c r="BE899" s="47"/>
      <c r="BF899" s="47"/>
      <c r="BG899" s="47"/>
      <c r="BH899" s="47"/>
      <c r="BI899" s="47"/>
      <c r="BJ899" s="47"/>
      <c r="BK899" s="47"/>
      <c r="BL899" s="47"/>
      <c r="BM899" s="47"/>
      <c r="BN899" s="47"/>
      <c r="BO899" s="47"/>
      <c r="BP899" s="47"/>
      <c r="BQ899" s="47"/>
    </row>
    <row r="900" s="50" customFormat="true" ht="13.5" hidden="false" customHeight="false" outlineLevel="0" collapsed="false">
      <c r="A900" s="51" t="s">
        <v>4768</v>
      </c>
      <c r="B900" s="52" t="str">
        <f aca="false">VLOOKUP('NFR-14'!$AC900,'GNFR and Height'!$L$4:$M$51,2,TRUE())</f>
        <v>L_AgriOther</v>
      </c>
      <c r="C900" s="52" t="s">
        <v>4769</v>
      </c>
      <c r="D900" s="52" t="n">
        <f aca="false">VLOOKUP('NFR-14'!$AC900,'GNFR and Height'!$L$4:$O$51,3,TRUE())</f>
        <v>1</v>
      </c>
      <c r="E900" s="70" t="n">
        <v>11.89905891</v>
      </c>
      <c r="F900" s="70" t="n">
        <v>53.92089846</v>
      </c>
      <c r="G900" s="48"/>
      <c r="H900" s="52"/>
      <c r="I900" s="52"/>
      <c r="J900" s="52" t="n">
        <v>0.0112</v>
      </c>
      <c r="K900" s="52"/>
      <c r="L900" s="52"/>
      <c r="M900" s="52"/>
      <c r="N900" s="52"/>
      <c r="O900" s="52"/>
      <c r="P900" s="52"/>
      <c r="Q900" s="52"/>
      <c r="R900" s="52"/>
      <c r="S900" s="52"/>
      <c r="T900" s="52"/>
      <c r="U900" s="47"/>
      <c r="V900" s="47"/>
      <c r="W900" s="47" t="s">
        <v>4770</v>
      </c>
      <c r="X900" s="47" t="s">
        <v>4771</v>
      </c>
      <c r="Y900" s="47" t="s">
        <v>4772</v>
      </c>
      <c r="Z900" s="47"/>
      <c r="AA900" s="47"/>
      <c r="AB900" s="47" t="s">
        <v>4773</v>
      </c>
      <c r="AC900" s="47" t="s">
        <v>201</v>
      </c>
      <c r="AD900" s="47" t="s">
        <v>202</v>
      </c>
      <c r="AE900" s="47" t="n">
        <v>1</v>
      </c>
      <c r="AF900" s="47" t="s">
        <v>79</v>
      </c>
      <c r="AG900" s="71" t="s">
        <v>80</v>
      </c>
      <c r="AH900" s="47" t="s">
        <v>81</v>
      </c>
      <c r="AI900" s="47"/>
      <c r="AJ900" s="47"/>
      <c r="AK900" s="47"/>
      <c r="AL900" s="47"/>
      <c r="AM900" s="47"/>
      <c r="AN900" s="47"/>
      <c r="AO900" s="47"/>
      <c r="AP900" s="47"/>
      <c r="AQ900" s="47"/>
      <c r="AR900" s="47"/>
      <c r="AS900" s="47"/>
      <c r="AT900" s="47"/>
      <c r="AU900" s="47"/>
      <c r="AV900" s="47"/>
      <c r="AW900" s="47"/>
      <c r="AX900" s="47"/>
      <c r="AY900" s="47"/>
      <c r="AZ900" s="47"/>
      <c r="BA900" s="47"/>
      <c r="BB900" s="47"/>
      <c r="BC900" s="47"/>
      <c r="BD900" s="47"/>
      <c r="BE900" s="47"/>
      <c r="BF900" s="47"/>
      <c r="BG900" s="47"/>
      <c r="BH900" s="47"/>
      <c r="BI900" s="47"/>
      <c r="BJ900" s="47"/>
      <c r="BK900" s="47"/>
      <c r="BL900" s="47"/>
      <c r="BM900" s="47"/>
      <c r="BN900" s="47"/>
      <c r="BO900" s="47"/>
      <c r="BP900" s="47"/>
      <c r="BQ900" s="47"/>
    </row>
    <row r="901" s="50" customFormat="true" ht="13.5" hidden="false" customHeight="false" outlineLevel="0" collapsed="false">
      <c r="A901" s="51" t="s">
        <v>4774</v>
      </c>
      <c r="B901" s="52" t="str">
        <f aca="false">VLOOKUP('NFR-14'!$AC901,'GNFR and Height'!$L$4:$M$51,2,TRUE())</f>
        <v>L_AgriOther</v>
      </c>
      <c r="C901" s="52" t="s">
        <v>4775</v>
      </c>
      <c r="D901" s="52" t="n">
        <f aca="false">VLOOKUP('NFR-14'!$AC901,'GNFR and Height'!$L$4:$O$51,3,TRUE())</f>
        <v>1</v>
      </c>
      <c r="E901" s="70" t="n">
        <v>12.09465851</v>
      </c>
      <c r="F901" s="70" t="n">
        <v>53.97451002</v>
      </c>
      <c r="G901" s="48"/>
      <c r="H901" s="52"/>
      <c r="I901" s="52"/>
      <c r="J901" s="52" t="n">
        <v>0.0109</v>
      </c>
      <c r="K901" s="52"/>
      <c r="L901" s="52"/>
      <c r="M901" s="52"/>
      <c r="N901" s="52"/>
      <c r="O901" s="52"/>
      <c r="P901" s="52"/>
      <c r="Q901" s="52"/>
      <c r="R901" s="52"/>
      <c r="S901" s="52"/>
      <c r="T901" s="52"/>
      <c r="U901" s="47"/>
      <c r="V901" s="47"/>
      <c r="W901" s="47" t="s">
        <v>4776</v>
      </c>
      <c r="X901" s="47" t="s">
        <v>4777</v>
      </c>
      <c r="Y901" s="47" t="s">
        <v>3881</v>
      </c>
      <c r="Z901" s="47"/>
      <c r="AA901" s="47"/>
      <c r="AB901" s="47" t="s">
        <v>4778</v>
      </c>
      <c r="AC901" s="47" t="s">
        <v>77</v>
      </c>
      <c r="AD901" s="47" t="s">
        <v>78</v>
      </c>
      <c r="AE901" s="47" t="n">
        <v>1</v>
      </c>
      <c r="AF901" s="47" t="s">
        <v>79</v>
      </c>
      <c r="AG901" s="71" t="s">
        <v>80</v>
      </c>
      <c r="AH901" s="47" t="s">
        <v>81</v>
      </c>
      <c r="AI901" s="47"/>
      <c r="AJ901" s="47"/>
      <c r="AK901" s="47"/>
      <c r="AL901" s="47"/>
      <c r="AM901" s="47"/>
      <c r="AN901" s="47"/>
      <c r="AO901" s="47"/>
      <c r="AP901" s="47"/>
      <c r="AQ901" s="47"/>
      <c r="AR901" s="47"/>
      <c r="AS901" s="47"/>
      <c r="AT901" s="47"/>
      <c r="AU901" s="47"/>
      <c r="AV901" s="47"/>
      <c r="AW901" s="47"/>
      <c r="AX901" s="47"/>
      <c r="AY901" s="47"/>
      <c r="AZ901" s="47"/>
      <c r="BA901" s="47"/>
      <c r="BB901" s="47"/>
      <c r="BC901" s="47"/>
      <c r="BD901" s="47"/>
      <c r="BE901" s="47"/>
      <c r="BF901" s="47"/>
      <c r="BG901" s="47"/>
      <c r="BH901" s="47"/>
      <c r="BI901" s="47"/>
      <c r="BJ901" s="47"/>
      <c r="BK901" s="47"/>
      <c r="BL901" s="47"/>
      <c r="BM901" s="47"/>
      <c r="BN901" s="47"/>
      <c r="BO901" s="47"/>
      <c r="BP901" s="47"/>
      <c r="BQ901" s="47"/>
    </row>
    <row r="902" s="50" customFormat="true" ht="13.5" hidden="false" customHeight="false" outlineLevel="0" collapsed="false">
      <c r="A902" s="51" t="s">
        <v>4779</v>
      </c>
      <c r="B902" s="52" t="str">
        <f aca="false">VLOOKUP('NFR-14'!$AC902,'GNFR and Height'!$L$4:$M$51,2,TRUE())</f>
        <v>L_AgriOther</v>
      </c>
      <c r="C902" s="52" t="s">
        <v>4780</v>
      </c>
      <c r="D902" s="52" t="n">
        <f aca="false">VLOOKUP('NFR-14'!$AC902,'GNFR and Height'!$L$4:$O$51,3,TRUE())</f>
        <v>1</v>
      </c>
      <c r="E902" s="70" t="n">
        <v>12.38631997</v>
      </c>
      <c r="F902" s="70" t="n">
        <v>53.64135132</v>
      </c>
      <c r="G902" s="48"/>
      <c r="H902" s="52"/>
      <c r="I902" s="52"/>
      <c r="J902" s="52" t="n">
        <v>0.0245</v>
      </c>
      <c r="K902" s="52"/>
      <c r="L902" s="52"/>
      <c r="M902" s="52"/>
      <c r="N902" s="52"/>
      <c r="O902" s="52"/>
      <c r="P902" s="52"/>
      <c r="Q902" s="52"/>
      <c r="R902" s="52"/>
      <c r="S902" s="52"/>
      <c r="T902" s="52"/>
      <c r="U902" s="47"/>
      <c r="V902" s="47"/>
      <c r="W902" s="47" t="s">
        <v>4703</v>
      </c>
      <c r="X902" s="47" t="s">
        <v>4781</v>
      </c>
      <c r="Y902" s="47" t="s">
        <v>3881</v>
      </c>
      <c r="Z902" s="47"/>
      <c r="AA902" s="47"/>
      <c r="AB902" s="47" t="s">
        <v>4782</v>
      </c>
      <c r="AC902" s="47" t="s">
        <v>77</v>
      </c>
      <c r="AD902" s="47" t="s">
        <v>78</v>
      </c>
      <c r="AE902" s="47" t="n">
        <v>1</v>
      </c>
      <c r="AF902" s="47" t="s">
        <v>79</v>
      </c>
      <c r="AG902" s="71" t="s">
        <v>80</v>
      </c>
      <c r="AH902" s="47" t="s">
        <v>81</v>
      </c>
      <c r="AI902" s="47"/>
      <c r="AJ902" s="47"/>
      <c r="AK902" s="47"/>
      <c r="AL902" s="47"/>
      <c r="AM902" s="47"/>
      <c r="AN902" s="47"/>
      <c r="AO902" s="47"/>
      <c r="AP902" s="47"/>
      <c r="AQ902" s="47"/>
      <c r="AR902" s="47"/>
      <c r="AS902" s="47"/>
      <c r="AT902" s="47"/>
      <c r="AU902" s="47"/>
      <c r="AV902" s="47"/>
      <c r="AW902" s="47"/>
      <c r="AX902" s="47"/>
      <c r="AY902" s="47"/>
      <c r="AZ902" s="47"/>
      <c r="BA902" s="47"/>
      <c r="BB902" s="47"/>
      <c r="BC902" s="47"/>
      <c r="BD902" s="47"/>
      <c r="BE902" s="47"/>
      <c r="BF902" s="47"/>
      <c r="BG902" s="47"/>
      <c r="BH902" s="47"/>
      <c r="BI902" s="47"/>
      <c r="BJ902" s="47"/>
      <c r="BK902" s="47"/>
      <c r="BL902" s="47"/>
      <c r="BM902" s="47"/>
      <c r="BN902" s="47"/>
      <c r="BO902" s="47"/>
      <c r="BP902" s="47"/>
      <c r="BQ902" s="47"/>
    </row>
    <row r="903" s="50" customFormat="true" ht="13.5" hidden="false" customHeight="false" outlineLevel="0" collapsed="false">
      <c r="A903" s="51" t="s">
        <v>4783</v>
      </c>
      <c r="B903" s="52" t="str">
        <f aca="false">VLOOKUP('NFR-14'!$AC903,'GNFR and Height'!$L$4:$M$51,2,TRUE())</f>
        <v>B_Industry</v>
      </c>
      <c r="C903" s="52" t="s">
        <v>4784</v>
      </c>
      <c r="D903" s="52" t="n">
        <f aca="false">VLOOKUP('NFR-14'!$AC903,'GNFR and Height'!$L$4:$O$51,3,TRUE())</f>
        <v>1</v>
      </c>
      <c r="E903" s="70" t="n">
        <v>12.12055022</v>
      </c>
      <c r="F903" s="70" t="n">
        <v>54.15057301</v>
      </c>
      <c r="G903" s="48"/>
      <c r="H903" s="52" t="n">
        <v>0.65</v>
      </c>
      <c r="I903" s="52"/>
      <c r="J903" s="52"/>
      <c r="K903" s="52"/>
      <c r="L903" s="52"/>
      <c r="M903" s="52"/>
      <c r="N903" s="52"/>
      <c r="O903" s="52"/>
      <c r="P903" s="52"/>
      <c r="Q903" s="52"/>
      <c r="R903" s="52"/>
      <c r="S903" s="52"/>
      <c r="T903" s="52"/>
      <c r="U903" s="47"/>
      <c r="V903" s="47"/>
      <c r="W903" s="47" t="s">
        <v>4691</v>
      </c>
      <c r="X903" s="47" t="s">
        <v>4692</v>
      </c>
      <c r="Y903" s="47" t="s">
        <v>4785</v>
      </c>
      <c r="Z903" s="47"/>
      <c r="AA903" s="47"/>
      <c r="AB903" s="47" t="s">
        <v>4786</v>
      </c>
      <c r="AC903" s="47" t="s">
        <v>174</v>
      </c>
      <c r="AD903" s="47" t="s">
        <v>175</v>
      </c>
      <c r="AE903" s="47" t="n">
        <v>1</v>
      </c>
      <c r="AF903" s="47" t="s">
        <v>176</v>
      </c>
      <c r="AG903" s="71" t="s">
        <v>276</v>
      </c>
      <c r="AH903" s="47" t="s">
        <v>277</v>
      </c>
      <c r="AI903" s="47"/>
      <c r="AJ903" s="47"/>
      <c r="AK903" s="47"/>
      <c r="AL903" s="47"/>
      <c r="AM903" s="47"/>
      <c r="AN903" s="47"/>
      <c r="AO903" s="47"/>
      <c r="AP903" s="47"/>
      <c r="AQ903" s="47"/>
      <c r="AR903" s="47"/>
      <c r="AS903" s="47"/>
      <c r="AT903" s="47"/>
      <c r="AU903" s="47"/>
      <c r="AV903" s="47"/>
      <c r="AW903" s="47"/>
      <c r="AX903" s="47"/>
      <c r="AY903" s="47"/>
      <c r="AZ903" s="47"/>
      <c r="BA903" s="47"/>
      <c r="BB903" s="47"/>
      <c r="BC903" s="47"/>
      <c r="BD903" s="47"/>
      <c r="BE903" s="47"/>
      <c r="BF903" s="47"/>
      <c r="BG903" s="47"/>
      <c r="BH903" s="47"/>
      <c r="BI903" s="47"/>
      <c r="BJ903" s="47"/>
      <c r="BK903" s="47"/>
      <c r="BL903" s="47"/>
      <c r="BM903" s="47"/>
      <c r="BN903" s="47"/>
      <c r="BO903" s="47"/>
      <c r="BP903" s="47"/>
      <c r="BQ903" s="47"/>
    </row>
    <row r="904" s="50" customFormat="true" ht="13.5" hidden="false" customHeight="false" outlineLevel="0" collapsed="false">
      <c r="A904" s="51" t="s">
        <v>4787</v>
      </c>
      <c r="B904" s="52" t="str">
        <f aca="false">VLOOKUP('NFR-14'!$AC904,'GNFR and Height'!$L$4:$M$51,2,TRUE())</f>
        <v>L_AgriOther</v>
      </c>
      <c r="C904" s="52" t="s">
        <v>4788</v>
      </c>
      <c r="D904" s="52" t="n">
        <f aca="false">VLOOKUP('NFR-14'!$AC904,'GNFR and Height'!$L$4:$O$51,3,TRUE())</f>
        <v>1</v>
      </c>
      <c r="E904" s="70" t="n">
        <v>11.83711898</v>
      </c>
      <c r="F904" s="70" t="n">
        <v>53.90296966</v>
      </c>
      <c r="G904" s="48"/>
      <c r="H904" s="52"/>
      <c r="I904" s="52"/>
      <c r="J904" s="52" t="n">
        <v>0.0144</v>
      </c>
      <c r="K904" s="52"/>
      <c r="L904" s="52"/>
      <c r="M904" s="52"/>
      <c r="N904" s="52"/>
      <c r="O904" s="52"/>
      <c r="P904" s="52"/>
      <c r="Q904" s="52"/>
      <c r="R904" s="52"/>
      <c r="S904" s="52"/>
      <c r="T904" s="52"/>
      <c r="U904" s="47"/>
      <c r="V904" s="47"/>
      <c r="W904" s="47" t="s">
        <v>4789</v>
      </c>
      <c r="X904" s="47" t="s">
        <v>4790</v>
      </c>
      <c r="Y904" s="47" t="s">
        <v>3881</v>
      </c>
      <c r="Z904" s="47"/>
      <c r="AA904" s="47"/>
      <c r="AB904" s="47" t="s">
        <v>4791</v>
      </c>
      <c r="AC904" s="47" t="s">
        <v>77</v>
      </c>
      <c r="AD904" s="47" t="s">
        <v>78</v>
      </c>
      <c r="AE904" s="47" t="n">
        <v>1</v>
      </c>
      <c r="AF904" s="47" t="s">
        <v>79</v>
      </c>
      <c r="AG904" s="71" t="s">
        <v>80</v>
      </c>
      <c r="AH904" s="47" t="s">
        <v>81</v>
      </c>
      <c r="AI904" s="47"/>
      <c r="AJ904" s="47"/>
      <c r="AK904" s="47"/>
      <c r="AL904" s="47"/>
      <c r="AM904" s="47"/>
      <c r="AN904" s="47"/>
      <c r="AO904" s="47"/>
      <c r="AP904" s="47"/>
      <c r="AQ904" s="47"/>
      <c r="AR904" s="47"/>
      <c r="AS904" s="47"/>
      <c r="AT904" s="47"/>
      <c r="AU904" s="47"/>
      <c r="AV904" s="47"/>
      <c r="AW904" s="47"/>
      <c r="AX904" s="47"/>
      <c r="AY904" s="47"/>
      <c r="AZ904" s="47"/>
      <c r="BA904" s="47"/>
      <c r="BB904" s="47"/>
      <c r="BC904" s="47"/>
      <c r="BD904" s="47"/>
      <c r="BE904" s="47"/>
      <c r="BF904" s="47"/>
      <c r="BG904" s="47"/>
      <c r="BH904" s="47"/>
      <c r="BI904" s="47"/>
      <c r="BJ904" s="47"/>
      <c r="BK904" s="47"/>
      <c r="BL904" s="47"/>
      <c r="BM904" s="47"/>
      <c r="BN904" s="47"/>
      <c r="BO904" s="47"/>
      <c r="BP904" s="47"/>
      <c r="BQ904" s="47"/>
    </row>
    <row r="905" s="50" customFormat="true" ht="13.5" hidden="false" customHeight="false" outlineLevel="0" collapsed="false">
      <c r="A905" s="51" t="s">
        <v>4792</v>
      </c>
      <c r="B905" s="52" t="str">
        <f aca="false">VLOOKUP('NFR-14'!$AC905,'GNFR and Height'!$L$4:$M$51,2,TRUE())</f>
        <v>L_AgriOther</v>
      </c>
      <c r="C905" s="52" t="s">
        <v>4793</v>
      </c>
      <c r="D905" s="52" t="n">
        <f aca="false">VLOOKUP('NFR-14'!$AC905,'GNFR and Height'!$L$4:$O$51,3,TRUE())</f>
        <v>1</v>
      </c>
      <c r="E905" s="70" t="n">
        <v>12.69974094</v>
      </c>
      <c r="F905" s="70" t="n">
        <v>53.99541794</v>
      </c>
      <c r="G905" s="48"/>
      <c r="H905" s="52"/>
      <c r="I905" s="52"/>
      <c r="J905" s="52" t="n">
        <v>0.0183</v>
      </c>
      <c r="K905" s="52"/>
      <c r="L905" s="52"/>
      <c r="M905" s="52"/>
      <c r="N905" s="52"/>
      <c r="O905" s="52"/>
      <c r="P905" s="52"/>
      <c r="Q905" s="52"/>
      <c r="R905" s="52"/>
      <c r="S905" s="52"/>
      <c r="T905" s="52"/>
      <c r="U905" s="47"/>
      <c r="V905" s="47"/>
      <c r="W905" s="47" t="s">
        <v>4761</v>
      </c>
      <c r="X905" s="47" t="s">
        <v>4794</v>
      </c>
      <c r="Y905" s="47" t="s">
        <v>4795</v>
      </c>
      <c r="Z905" s="47"/>
      <c r="AA905" s="47"/>
      <c r="AB905" s="47" t="s">
        <v>4796</v>
      </c>
      <c r="AC905" s="47" t="s">
        <v>201</v>
      </c>
      <c r="AD905" s="47" t="s">
        <v>202</v>
      </c>
      <c r="AE905" s="47" t="n">
        <v>1</v>
      </c>
      <c r="AF905" s="47" t="s">
        <v>79</v>
      </c>
      <c r="AG905" s="71" t="s">
        <v>80</v>
      </c>
      <c r="AH905" s="47" t="s">
        <v>81</v>
      </c>
      <c r="AI905" s="47"/>
      <c r="AJ905" s="47"/>
      <c r="AK905" s="47"/>
      <c r="AL905" s="47"/>
      <c r="AM905" s="47"/>
      <c r="AN905" s="47"/>
      <c r="AO905" s="47"/>
      <c r="AP905" s="47"/>
      <c r="AQ905" s="47"/>
      <c r="AR905" s="47"/>
      <c r="AS905" s="47"/>
      <c r="AT905" s="47"/>
      <c r="AU905" s="47"/>
      <c r="AV905" s="47"/>
      <c r="AW905" s="47"/>
      <c r="AX905" s="47"/>
      <c r="AY905" s="47"/>
      <c r="AZ905" s="47"/>
      <c r="BA905" s="47"/>
      <c r="BB905" s="47"/>
      <c r="BC905" s="47"/>
      <c r="BD905" s="47"/>
      <c r="BE905" s="47"/>
      <c r="BF905" s="47"/>
      <c r="BG905" s="47"/>
      <c r="BH905" s="47"/>
      <c r="BI905" s="47"/>
      <c r="BJ905" s="47"/>
      <c r="BK905" s="47"/>
      <c r="BL905" s="47"/>
      <c r="BM905" s="47"/>
      <c r="BN905" s="47"/>
      <c r="BO905" s="47"/>
      <c r="BP905" s="47"/>
      <c r="BQ905" s="47"/>
    </row>
    <row r="906" s="50" customFormat="true" ht="13.5" hidden="false" customHeight="false" outlineLevel="0" collapsed="false">
      <c r="A906" s="51" t="s">
        <v>4797</v>
      </c>
      <c r="B906" s="52" t="str">
        <f aca="false">VLOOKUP('NFR-14'!$AC906,'GNFR and Height'!$L$4:$M$51,2,TRUE())</f>
        <v>A_PublicPower</v>
      </c>
      <c r="C906" s="52" t="s">
        <v>4798</v>
      </c>
      <c r="D906" s="52" t="n">
        <f aca="false">VLOOKUP('NFR-14'!$AC906,'GNFR and Height'!$L$4:$O$51,3,TRUE())</f>
        <v>5</v>
      </c>
      <c r="E906" s="70" t="n">
        <v>12.14474032</v>
      </c>
      <c r="F906" s="70" t="n">
        <v>54.14494557</v>
      </c>
      <c r="G906" s="52" t="n">
        <v>0.147</v>
      </c>
      <c r="H906" s="52"/>
      <c r="I906" s="52"/>
      <c r="J906" s="52"/>
      <c r="K906" s="52"/>
      <c r="L906" s="52"/>
      <c r="M906" s="52"/>
      <c r="N906" s="52"/>
      <c r="O906" s="52"/>
      <c r="P906" s="52"/>
      <c r="Q906" s="52"/>
      <c r="R906" s="52"/>
      <c r="S906" s="52"/>
      <c r="T906" s="52"/>
      <c r="U906" s="47"/>
      <c r="V906" s="47"/>
      <c r="W906" s="47" t="s">
        <v>4691</v>
      </c>
      <c r="X906" s="47" t="s">
        <v>4692</v>
      </c>
      <c r="Y906" s="47" t="s">
        <v>4799</v>
      </c>
      <c r="Z906" s="47"/>
      <c r="AA906" s="47"/>
      <c r="AB906" s="47" t="s">
        <v>4800</v>
      </c>
      <c r="AC906" s="47" t="s">
        <v>241</v>
      </c>
      <c r="AD906" s="47" t="s">
        <v>242</v>
      </c>
      <c r="AE906" s="47" t="n">
        <v>1</v>
      </c>
      <c r="AF906" s="47" t="s">
        <v>243</v>
      </c>
      <c r="AG906" s="71" t="s">
        <v>256</v>
      </c>
      <c r="AH906" s="47" t="s">
        <v>257</v>
      </c>
      <c r="AI906" s="47"/>
      <c r="AJ906" s="47"/>
      <c r="AK906" s="47"/>
      <c r="AL906" s="47"/>
      <c r="AM906" s="47"/>
      <c r="AN906" s="47"/>
      <c r="AO906" s="47"/>
      <c r="AP906" s="47"/>
      <c r="AQ906" s="47"/>
      <c r="AR906" s="47"/>
      <c r="AS906" s="47"/>
      <c r="AT906" s="47"/>
      <c r="AU906" s="47"/>
      <c r="AV906" s="47"/>
      <c r="AW906" s="47"/>
      <c r="AX906" s="47"/>
      <c r="AY906" s="47"/>
      <c r="AZ906" s="47"/>
      <c r="BA906" s="47"/>
      <c r="BB906" s="47"/>
      <c r="BC906" s="47"/>
      <c r="BD906" s="47"/>
      <c r="BE906" s="47"/>
      <c r="BF906" s="47"/>
      <c r="BG906" s="47"/>
      <c r="BH906" s="47"/>
      <c r="BI906" s="47"/>
      <c r="BJ906" s="47"/>
      <c r="BK906" s="47"/>
      <c r="BL906" s="47"/>
      <c r="BM906" s="47"/>
      <c r="BN906" s="47"/>
      <c r="BO906" s="47"/>
      <c r="BP906" s="47"/>
      <c r="BQ906" s="47"/>
    </row>
    <row r="907" s="50" customFormat="true" ht="13.5" hidden="false" customHeight="false" outlineLevel="0" collapsed="false">
      <c r="A907" s="51" t="s">
        <v>4801</v>
      </c>
      <c r="B907" s="52" t="str">
        <f aca="false">VLOOKUP('NFR-14'!$AC907,'GNFR and Height'!$L$4:$M$51,2,TRUE())</f>
        <v>L_AgriOther</v>
      </c>
      <c r="C907" s="52" t="s">
        <v>4802</v>
      </c>
      <c r="D907" s="52" t="n">
        <f aca="false">VLOOKUP('NFR-14'!$AC907,'GNFR and Height'!$L$4:$O$51,3,TRUE())</f>
        <v>1</v>
      </c>
      <c r="E907" s="70" t="n">
        <v>12.42895481</v>
      </c>
      <c r="F907" s="70" t="n">
        <v>53.74923297</v>
      </c>
      <c r="G907" s="48"/>
      <c r="H907" s="52"/>
      <c r="I907" s="52"/>
      <c r="J907" s="52" t="n">
        <v>0.0211</v>
      </c>
      <c r="K907" s="52"/>
      <c r="L907" s="52"/>
      <c r="M907" s="52"/>
      <c r="N907" s="52"/>
      <c r="O907" s="52"/>
      <c r="P907" s="52"/>
      <c r="Q907" s="52"/>
      <c r="R907" s="52"/>
      <c r="S907" s="52"/>
      <c r="T907" s="52"/>
      <c r="U907" s="47"/>
      <c r="V907" s="47"/>
      <c r="W907" s="47" t="s">
        <v>4725</v>
      </c>
      <c r="X907" s="47" t="s">
        <v>4726</v>
      </c>
      <c r="Y907" s="47" t="s">
        <v>4803</v>
      </c>
      <c r="Z907" s="47"/>
      <c r="AA907" s="47"/>
      <c r="AB907" s="47" t="s">
        <v>4804</v>
      </c>
      <c r="AC907" s="47" t="s">
        <v>77</v>
      </c>
      <c r="AD907" s="47" t="s">
        <v>78</v>
      </c>
      <c r="AE907" s="47" t="n">
        <v>1</v>
      </c>
      <c r="AF907" s="47" t="s">
        <v>79</v>
      </c>
      <c r="AG907" s="71" t="s">
        <v>80</v>
      </c>
      <c r="AH907" s="47" t="s">
        <v>81</v>
      </c>
      <c r="AI907" s="47"/>
      <c r="AJ907" s="47"/>
      <c r="AK907" s="47"/>
      <c r="AL907" s="47"/>
      <c r="AM907" s="47"/>
      <c r="AN907" s="47"/>
      <c r="AO907" s="47"/>
      <c r="AP907" s="47"/>
      <c r="AQ907" s="47"/>
      <c r="AR907" s="47"/>
      <c r="AS907" s="47"/>
      <c r="AT907" s="47"/>
      <c r="AU907" s="47"/>
      <c r="AV907" s="47"/>
      <c r="AW907" s="47"/>
      <c r="AX907" s="47"/>
      <c r="AY907" s="47"/>
      <c r="AZ907" s="47"/>
      <c r="BA907" s="47"/>
      <c r="BB907" s="47"/>
      <c r="BC907" s="47"/>
      <c r="BD907" s="47"/>
      <c r="BE907" s="47"/>
      <c r="BF907" s="47"/>
      <c r="BG907" s="47"/>
      <c r="BH907" s="47"/>
      <c r="BI907" s="47"/>
      <c r="BJ907" s="47"/>
      <c r="BK907" s="47"/>
      <c r="BL907" s="47"/>
      <c r="BM907" s="47"/>
      <c r="BN907" s="47"/>
      <c r="BO907" s="47"/>
      <c r="BP907" s="47"/>
      <c r="BQ907" s="47"/>
    </row>
    <row r="908" s="50" customFormat="true" ht="13.5" hidden="false" customHeight="false" outlineLevel="0" collapsed="false">
      <c r="A908" s="51" t="s">
        <v>4805</v>
      </c>
      <c r="B908" s="52" t="str">
        <f aca="false">VLOOKUP('NFR-14'!$AC908,'GNFR and Height'!$L$4:$M$51,2,TRUE())</f>
        <v>B_Industry</v>
      </c>
      <c r="C908" s="52" t="s">
        <v>4806</v>
      </c>
      <c r="D908" s="52" t="n">
        <f aca="false">VLOOKUP('NFR-14'!$AC908,'GNFR and Height'!$L$4:$O$51,3,TRUE())</f>
        <v>3</v>
      </c>
      <c r="E908" s="70" t="n">
        <v>11.45716022</v>
      </c>
      <c r="F908" s="70" t="n">
        <v>53.9106847</v>
      </c>
      <c r="G908" s="52" t="n">
        <v>0.293</v>
      </c>
      <c r="H908" s="52"/>
      <c r="I908" s="52"/>
      <c r="J908" s="52"/>
      <c r="K908" s="52"/>
      <c r="L908" s="52"/>
      <c r="M908" s="52"/>
      <c r="N908" s="52"/>
      <c r="O908" s="52"/>
      <c r="P908" s="52"/>
      <c r="Q908" s="52"/>
      <c r="R908" s="52"/>
      <c r="S908" s="52"/>
      <c r="T908" s="52"/>
      <c r="U908" s="47"/>
      <c r="V908" s="47"/>
      <c r="W908" s="47" t="s">
        <v>4807</v>
      </c>
      <c r="X908" s="47" t="s">
        <v>4808</v>
      </c>
      <c r="Y908" s="47" t="s">
        <v>4809</v>
      </c>
      <c r="Z908" s="47"/>
      <c r="AA908" s="47"/>
      <c r="AB908" s="47" t="s">
        <v>4810</v>
      </c>
      <c r="AC908" s="47" t="s">
        <v>340</v>
      </c>
      <c r="AD908" s="47" t="s">
        <v>341</v>
      </c>
      <c r="AE908" s="47" t="n">
        <v>1</v>
      </c>
      <c r="AF908" s="47" t="s">
        <v>342</v>
      </c>
      <c r="AG908" s="71" t="s">
        <v>343</v>
      </c>
      <c r="AH908" s="47" t="s">
        <v>344</v>
      </c>
      <c r="AI908" s="47"/>
      <c r="AJ908" s="47"/>
      <c r="AK908" s="47"/>
      <c r="AL908" s="47"/>
      <c r="AM908" s="47"/>
      <c r="AN908" s="47"/>
      <c r="AO908" s="47"/>
      <c r="AP908" s="47"/>
      <c r="AQ908" s="47"/>
      <c r="AR908" s="47"/>
      <c r="AS908" s="47"/>
      <c r="AT908" s="47"/>
      <c r="AU908" s="47"/>
      <c r="AV908" s="47"/>
      <c r="AW908" s="47"/>
      <c r="AX908" s="47"/>
      <c r="AY908" s="47"/>
      <c r="AZ908" s="47"/>
      <c r="BA908" s="47"/>
      <c r="BB908" s="47"/>
      <c r="BC908" s="47"/>
      <c r="BD908" s="47"/>
      <c r="BE908" s="47"/>
      <c r="BF908" s="47"/>
      <c r="BG908" s="47"/>
      <c r="BH908" s="47"/>
      <c r="BI908" s="47"/>
      <c r="BJ908" s="47"/>
      <c r="BK908" s="47"/>
      <c r="BL908" s="47"/>
      <c r="BM908" s="47"/>
      <c r="BN908" s="47"/>
      <c r="BO908" s="47"/>
      <c r="BP908" s="47"/>
      <c r="BQ908" s="47"/>
    </row>
    <row r="909" s="50" customFormat="true" ht="13.5" hidden="false" customHeight="false" outlineLevel="0" collapsed="false">
      <c r="A909" s="51" t="s">
        <v>4811</v>
      </c>
      <c r="B909" s="52" t="str">
        <f aca="false">VLOOKUP('NFR-14'!$AC909,'GNFR and Height'!$L$4:$M$51,2,TRUE())</f>
        <v>B_Industry</v>
      </c>
      <c r="C909" s="52" t="s">
        <v>4812</v>
      </c>
      <c r="D909" s="52" t="n">
        <f aca="false">VLOOKUP('NFR-14'!$AC909,'GNFR and Height'!$L$4:$O$51,3,TRUE())</f>
        <v>3</v>
      </c>
      <c r="E909" s="70" t="n">
        <v>11.45012586</v>
      </c>
      <c r="F909" s="70" t="n">
        <v>53.90867803</v>
      </c>
      <c r="G909" s="48"/>
      <c r="H909" s="52" t="n">
        <v>0.196</v>
      </c>
      <c r="I909" s="52"/>
      <c r="J909" s="52"/>
      <c r="K909" s="52"/>
      <c r="L909" s="52"/>
      <c r="M909" s="52"/>
      <c r="N909" s="52"/>
      <c r="O909" s="52"/>
      <c r="P909" s="52"/>
      <c r="Q909" s="52"/>
      <c r="R909" s="52"/>
      <c r="S909" s="52"/>
      <c r="T909" s="52"/>
      <c r="U909" s="47"/>
      <c r="V909" s="47"/>
      <c r="W909" s="47" t="s">
        <v>4807</v>
      </c>
      <c r="X909" s="47" t="s">
        <v>4808</v>
      </c>
      <c r="Y909" s="47" t="s">
        <v>4813</v>
      </c>
      <c r="Z909" s="47"/>
      <c r="AA909" s="47"/>
      <c r="AB909" s="47" t="s">
        <v>4814</v>
      </c>
      <c r="AC909" s="47" t="s">
        <v>542</v>
      </c>
      <c r="AD909" s="47" t="s">
        <v>543</v>
      </c>
      <c r="AE909" s="47" t="n">
        <v>1</v>
      </c>
      <c r="AF909" s="47" t="s">
        <v>90</v>
      </c>
      <c r="AG909" s="71" t="s">
        <v>1496</v>
      </c>
      <c r="AH909" s="47" t="s">
        <v>1497</v>
      </c>
      <c r="AI909" s="47"/>
      <c r="AJ909" s="47"/>
      <c r="AK909" s="47"/>
      <c r="AL909" s="47"/>
      <c r="AM909" s="47"/>
      <c r="AN909" s="47"/>
      <c r="AO909" s="47"/>
      <c r="AP909" s="47"/>
      <c r="AQ909" s="47"/>
      <c r="AR909" s="47"/>
      <c r="AS909" s="47"/>
      <c r="AT909" s="47"/>
      <c r="AU909" s="47"/>
      <c r="AV909" s="47"/>
      <c r="AW909" s="47"/>
      <c r="AX909" s="47"/>
      <c r="AY909" s="47"/>
      <c r="AZ909" s="47"/>
      <c r="BA909" s="47"/>
      <c r="BB909" s="47"/>
      <c r="BC909" s="47"/>
      <c r="BD909" s="47"/>
      <c r="BE909" s="47"/>
      <c r="BF909" s="47"/>
      <c r="BG909" s="47"/>
      <c r="BH909" s="47"/>
      <c r="BI909" s="47"/>
      <c r="BJ909" s="47"/>
      <c r="BK909" s="47"/>
      <c r="BL909" s="47"/>
      <c r="BM909" s="47"/>
      <c r="BN909" s="47"/>
      <c r="BO909" s="47"/>
      <c r="BP909" s="47"/>
      <c r="BQ909" s="47"/>
    </row>
    <row r="910" s="50" customFormat="true" ht="13.5" hidden="false" customHeight="false" outlineLevel="0" collapsed="false">
      <c r="A910" s="51" t="s">
        <v>4815</v>
      </c>
      <c r="B910" s="52" t="str">
        <f aca="false">VLOOKUP('NFR-14'!$AC910,'GNFR and Height'!$L$4:$M$51,2,TRUE())</f>
        <v>L_AgriOther</v>
      </c>
      <c r="C910" s="52" t="s">
        <v>4816</v>
      </c>
      <c r="D910" s="52" t="n">
        <f aca="false">VLOOKUP('NFR-14'!$AC910,'GNFR and Height'!$L$4:$O$51,3,TRUE())</f>
        <v>1</v>
      </c>
      <c r="E910" s="70" t="n">
        <v>11.3088313</v>
      </c>
      <c r="F910" s="70" t="n">
        <v>53.51161951</v>
      </c>
      <c r="G910" s="48"/>
      <c r="H910" s="52"/>
      <c r="I910" s="52"/>
      <c r="J910" s="52" t="n">
        <v>0.0589</v>
      </c>
      <c r="K910" s="52"/>
      <c r="L910" s="52"/>
      <c r="M910" s="52"/>
      <c r="N910" s="52"/>
      <c r="O910" s="52"/>
      <c r="P910" s="52"/>
      <c r="Q910" s="52"/>
      <c r="R910" s="52"/>
      <c r="S910" s="52"/>
      <c r="T910" s="52"/>
      <c r="U910" s="47"/>
      <c r="V910" s="47"/>
      <c r="W910" s="47" t="s">
        <v>4817</v>
      </c>
      <c r="X910" s="47" t="s">
        <v>4818</v>
      </c>
      <c r="Y910" s="47" t="s">
        <v>4819</v>
      </c>
      <c r="Z910" s="47"/>
      <c r="AA910" s="47"/>
      <c r="AB910" s="47" t="s">
        <v>4820</v>
      </c>
      <c r="AC910" s="47" t="s">
        <v>77</v>
      </c>
      <c r="AD910" s="47" t="s">
        <v>78</v>
      </c>
      <c r="AE910" s="47" t="n">
        <v>1</v>
      </c>
      <c r="AF910" s="47" t="s">
        <v>79</v>
      </c>
      <c r="AG910" s="71" t="s">
        <v>80</v>
      </c>
      <c r="AH910" s="47" t="s">
        <v>81</v>
      </c>
      <c r="AI910" s="47"/>
      <c r="AJ910" s="47"/>
      <c r="AK910" s="47"/>
      <c r="AL910" s="47"/>
      <c r="AM910" s="47"/>
      <c r="AN910" s="47"/>
      <c r="AO910" s="47"/>
      <c r="AP910" s="47"/>
      <c r="AQ910" s="47"/>
      <c r="AR910" s="47"/>
      <c r="AS910" s="47"/>
      <c r="AT910" s="47"/>
      <c r="AU910" s="47"/>
      <c r="AV910" s="47"/>
      <c r="AW910" s="47"/>
      <c r="AX910" s="47"/>
      <c r="AY910" s="47"/>
      <c r="AZ910" s="47"/>
      <c r="BA910" s="47"/>
      <c r="BB910" s="47"/>
      <c r="BC910" s="47"/>
      <c r="BD910" s="47"/>
      <c r="BE910" s="47"/>
      <c r="BF910" s="47"/>
      <c r="BG910" s="47"/>
      <c r="BH910" s="47"/>
      <c r="BI910" s="47"/>
      <c r="BJ910" s="47"/>
      <c r="BK910" s="47"/>
      <c r="BL910" s="47"/>
      <c r="BM910" s="47"/>
      <c r="BN910" s="47"/>
      <c r="BO910" s="47"/>
      <c r="BP910" s="47"/>
      <c r="BQ910" s="47"/>
    </row>
    <row r="911" s="50" customFormat="true" ht="13.5" hidden="false" customHeight="false" outlineLevel="0" collapsed="false">
      <c r="A911" s="51" t="s">
        <v>4821</v>
      </c>
      <c r="B911" s="52" t="str">
        <f aca="false">VLOOKUP('NFR-14'!$AC911,'GNFR and Height'!$L$4:$M$51,2,TRUE())</f>
        <v>L_AgriOther</v>
      </c>
      <c r="C911" s="52" t="s">
        <v>4822</v>
      </c>
      <c r="D911" s="52" t="n">
        <f aca="false">VLOOKUP('NFR-14'!$AC911,'GNFR and Height'!$L$4:$O$51,3,TRUE())</f>
        <v>1</v>
      </c>
      <c r="E911" s="70" t="n">
        <v>11.66519554</v>
      </c>
      <c r="F911" s="70" t="n">
        <v>53.29803729</v>
      </c>
      <c r="G911" s="48"/>
      <c r="H911" s="52"/>
      <c r="I911" s="52"/>
      <c r="J911" s="52" t="n">
        <v>0.0239</v>
      </c>
      <c r="K911" s="52"/>
      <c r="L911" s="52"/>
      <c r="M911" s="52"/>
      <c r="N911" s="52"/>
      <c r="O911" s="52"/>
      <c r="P911" s="52"/>
      <c r="Q911" s="52"/>
      <c r="R911" s="52"/>
      <c r="S911" s="52"/>
      <c r="T911" s="52"/>
      <c r="U911" s="47"/>
      <c r="V911" s="47"/>
      <c r="W911" s="47" t="s">
        <v>4823</v>
      </c>
      <c r="X911" s="47" t="s">
        <v>4824</v>
      </c>
      <c r="Y911" s="47" t="s">
        <v>4825</v>
      </c>
      <c r="Z911" s="47"/>
      <c r="AA911" s="47"/>
      <c r="AB911" s="47" t="s">
        <v>4826</v>
      </c>
      <c r="AC911" s="47" t="s">
        <v>77</v>
      </c>
      <c r="AD911" s="47" t="s">
        <v>78</v>
      </c>
      <c r="AE911" s="47" t="n">
        <v>1</v>
      </c>
      <c r="AF911" s="47" t="s">
        <v>79</v>
      </c>
      <c r="AG911" s="71" t="s">
        <v>80</v>
      </c>
      <c r="AH911" s="47" t="s">
        <v>81</v>
      </c>
      <c r="AI911" s="47"/>
      <c r="AJ911" s="47"/>
      <c r="AK911" s="47"/>
      <c r="AL911" s="47"/>
      <c r="AM911" s="47"/>
      <c r="AN911" s="47"/>
      <c r="AO911" s="47"/>
      <c r="AP911" s="47"/>
      <c r="AQ911" s="47"/>
      <c r="AR911" s="47"/>
      <c r="AS911" s="47"/>
      <c r="AT911" s="47"/>
      <c r="AU911" s="47"/>
      <c r="AV911" s="47"/>
      <c r="AW911" s="47"/>
      <c r="AX911" s="47"/>
      <c r="AY911" s="47"/>
      <c r="AZ911" s="47"/>
      <c r="BA911" s="47"/>
      <c r="BB911" s="47"/>
      <c r="BC911" s="47"/>
      <c r="BD911" s="47"/>
      <c r="BE911" s="47"/>
      <c r="BF911" s="47"/>
      <c r="BG911" s="47"/>
      <c r="BH911" s="47"/>
      <c r="BI911" s="47"/>
      <c r="BJ911" s="47"/>
      <c r="BK911" s="47"/>
      <c r="BL911" s="47"/>
      <c r="BM911" s="47"/>
      <c r="BN911" s="47"/>
      <c r="BO911" s="47"/>
      <c r="BP911" s="47"/>
      <c r="BQ911" s="47"/>
    </row>
    <row r="912" s="50" customFormat="true" ht="13.5" hidden="false" customHeight="false" outlineLevel="0" collapsed="false">
      <c r="A912" s="51" t="s">
        <v>4827</v>
      </c>
      <c r="B912" s="52" t="str">
        <f aca="false">VLOOKUP('NFR-14'!$AC912,'GNFR and Height'!$L$4:$M$51,2,TRUE())</f>
        <v>L_AgriOther</v>
      </c>
      <c r="C912" s="52" t="s">
        <v>4828</v>
      </c>
      <c r="D912" s="52" t="n">
        <f aca="false">VLOOKUP('NFR-14'!$AC912,'GNFR and Height'!$L$4:$O$51,3,TRUE())</f>
        <v>1</v>
      </c>
      <c r="E912" s="70" t="n">
        <v>11.05301706</v>
      </c>
      <c r="F912" s="70" t="n">
        <v>53.53206617</v>
      </c>
      <c r="G912" s="48"/>
      <c r="H912" s="52"/>
      <c r="I912" s="52"/>
      <c r="J912" s="52" t="n">
        <v>0.0113</v>
      </c>
      <c r="K912" s="52"/>
      <c r="L912" s="52"/>
      <c r="M912" s="52"/>
      <c r="N912" s="52"/>
      <c r="O912" s="52"/>
      <c r="P912" s="52"/>
      <c r="Q912" s="52"/>
      <c r="R912" s="52"/>
      <c r="S912" s="52"/>
      <c r="T912" s="52"/>
      <c r="U912" s="47"/>
      <c r="V912" s="47"/>
      <c r="W912" s="47" t="s">
        <v>4829</v>
      </c>
      <c r="X912" s="47" t="s">
        <v>4830</v>
      </c>
      <c r="Y912" s="47" t="s">
        <v>4831</v>
      </c>
      <c r="Z912" s="47"/>
      <c r="AA912" s="47"/>
      <c r="AB912" s="47" t="s">
        <v>4832</v>
      </c>
      <c r="AC912" s="47" t="s">
        <v>201</v>
      </c>
      <c r="AD912" s="47" t="s">
        <v>202</v>
      </c>
      <c r="AE912" s="47" t="n">
        <v>1</v>
      </c>
      <c r="AF912" s="47" t="s">
        <v>79</v>
      </c>
      <c r="AG912" s="71" t="s">
        <v>80</v>
      </c>
      <c r="AH912" s="47" t="s">
        <v>81</v>
      </c>
      <c r="AI912" s="47"/>
      <c r="AJ912" s="47"/>
      <c r="AK912" s="47"/>
      <c r="AL912" s="47"/>
      <c r="AM912" s="47"/>
      <c r="AN912" s="47"/>
      <c r="AO912" s="47"/>
      <c r="AP912" s="47"/>
      <c r="AQ912" s="47"/>
      <c r="AR912" s="47"/>
      <c r="AS912" s="47"/>
      <c r="AT912" s="47"/>
      <c r="AU912" s="47"/>
      <c r="AV912" s="47"/>
      <c r="AW912" s="47"/>
      <c r="AX912" s="47"/>
      <c r="AY912" s="47"/>
      <c r="AZ912" s="47"/>
      <c r="BA912" s="47"/>
      <c r="BB912" s="47"/>
      <c r="BC912" s="47"/>
      <c r="BD912" s="47"/>
      <c r="BE912" s="47"/>
      <c r="BF912" s="47"/>
      <c r="BG912" s="47"/>
      <c r="BH912" s="47"/>
      <c r="BI912" s="47"/>
      <c r="BJ912" s="47"/>
      <c r="BK912" s="47"/>
      <c r="BL912" s="47"/>
      <c r="BM912" s="47"/>
      <c r="BN912" s="47"/>
      <c r="BO912" s="47"/>
      <c r="BP912" s="47"/>
      <c r="BQ912" s="47"/>
    </row>
    <row r="913" s="50" customFormat="true" ht="13.5" hidden="false" customHeight="false" outlineLevel="0" collapsed="false">
      <c r="A913" s="51" t="s">
        <v>4833</v>
      </c>
      <c r="B913" s="52" t="str">
        <f aca="false">VLOOKUP('NFR-14'!$AC913,'GNFR and Height'!$L$4:$M$51,2,TRUE())</f>
        <v>L_AgriOther</v>
      </c>
      <c r="C913" s="52" t="s">
        <v>4834</v>
      </c>
      <c r="D913" s="52" t="n">
        <f aca="false">VLOOKUP('NFR-14'!$AC913,'GNFR and Height'!$L$4:$O$51,3,TRUE())</f>
        <v>1</v>
      </c>
      <c r="E913" s="70" t="n">
        <v>11.0267201</v>
      </c>
      <c r="F913" s="70" t="n">
        <v>53.33677478</v>
      </c>
      <c r="G913" s="48"/>
      <c r="H913" s="52"/>
      <c r="I913" s="52"/>
      <c r="J913" s="52" t="n">
        <v>0.011</v>
      </c>
      <c r="K913" s="52"/>
      <c r="L913" s="52"/>
      <c r="M913" s="52"/>
      <c r="N913" s="52"/>
      <c r="O913" s="52"/>
      <c r="P913" s="52"/>
      <c r="Q913" s="52"/>
      <c r="R913" s="52"/>
      <c r="S913" s="52"/>
      <c r="T913" s="52"/>
      <c r="U913" s="47"/>
      <c r="V913" s="47"/>
      <c r="W913" s="47" t="s">
        <v>4835</v>
      </c>
      <c r="X913" s="47" t="s">
        <v>4836</v>
      </c>
      <c r="Y913" s="47" t="s">
        <v>4837</v>
      </c>
      <c r="Z913" s="47"/>
      <c r="AA913" s="47"/>
      <c r="AB913" s="47" t="s">
        <v>4838</v>
      </c>
      <c r="AC913" s="47" t="s">
        <v>201</v>
      </c>
      <c r="AD913" s="47" t="s">
        <v>202</v>
      </c>
      <c r="AE913" s="47" t="n">
        <v>1</v>
      </c>
      <c r="AF913" s="47" t="s">
        <v>79</v>
      </c>
      <c r="AG913" s="71" t="s">
        <v>80</v>
      </c>
      <c r="AH913" s="47" t="s">
        <v>81</v>
      </c>
      <c r="AI913" s="47"/>
      <c r="AJ913" s="47"/>
      <c r="AK913" s="47"/>
      <c r="AL913" s="47"/>
      <c r="AM913" s="47"/>
      <c r="AN913" s="47"/>
      <c r="AO913" s="47"/>
      <c r="AP913" s="47"/>
      <c r="AQ913" s="47"/>
      <c r="AR913" s="47"/>
      <c r="AS913" s="47"/>
      <c r="AT913" s="47"/>
      <c r="AU913" s="47"/>
      <c r="AV913" s="47"/>
      <c r="AW913" s="47"/>
      <c r="AX913" s="47"/>
      <c r="AY913" s="47"/>
      <c r="AZ913" s="47"/>
      <c r="BA913" s="47"/>
      <c r="BB913" s="47"/>
      <c r="BC913" s="47"/>
      <c r="BD913" s="47"/>
      <c r="BE913" s="47"/>
      <c r="BF913" s="47"/>
      <c r="BG913" s="47"/>
      <c r="BH913" s="47"/>
      <c r="BI913" s="47"/>
      <c r="BJ913" s="47"/>
      <c r="BK913" s="47"/>
      <c r="BL913" s="47"/>
      <c r="BM913" s="47"/>
      <c r="BN913" s="47"/>
      <c r="BO913" s="47"/>
      <c r="BP913" s="47"/>
      <c r="BQ913" s="47"/>
    </row>
    <row r="914" s="50" customFormat="true" ht="13.5" hidden="false" customHeight="false" outlineLevel="0" collapsed="false">
      <c r="A914" s="51" t="s">
        <v>4839</v>
      </c>
      <c r="B914" s="52" t="str">
        <f aca="false">VLOOKUP('NFR-14'!$AC914,'GNFR and Height'!$L$4:$M$51,2,TRUE())</f>
        <v>L_AgriOther</v>
      </c>
      <c r="C914" s="52" t="s">
        <v>4840</v>
      </c>
      <c r="D914" s="52" t="n">
        <f aca="false">VLOOKUP('NFR-14'!$AC914,'GNFR and Height'!$L$4:$O$51,3,TRUE())</f>
        <v>1</v>
      </c>
      <c r="E914" s="70" t="n">
        <v>11.379595</v>
      </c>
      <c r="F914" s="70" t="n">
        <v>53.24864212</v>
      </c>
      <c r="G914" s="48"/>
      <c r="H914" s="52"/>
      <c r="I914" s="52"/>
      <c r="J914" s="52" t="n">
        <v>0.0142</v>
      </c>
      <c r="K914" s="52"/>
      <c r="L914" s="52"/>
      <c r="M914" s="52"/>
      <c r="N914" s="52"/>
      <c r="O914" s="52"/>
      <c r="P914" s="52"/>
      <c r="Q914" s="52"/>
      <c r="R914" s="52"/>
      <c r="S914" s="52"/>
      <c r="T914" s="52"/>
      <c r="U914" s="47"/>
      <c r="V914" s="47"/>
      <c r="W914" s="47" t="s">
        <v>4841</v>
      </c>
      <c r="X914" s="47" t="s">
        <v>4842</v>
      </c>
      <c r="Y914" s="47" t="s">
        <v>3881</v>
      </c>
      <c r="Z914" s="47"/>
      <c r="AA914" s="47"/>
      <c r="AB914" s="47" t="s">
        <v>4843</v>
      </c>
      <c r="AC914" s="47" t="s">
        <v>77</v>
      </c>
      <c r="AD914" s="47" t="s">
        <v>78</v>
      </c>
      <c r="AE914" s="47" t="n">
        <v>1</v>
      </c>
      <c r="AF914" s="47" t="s">
        <v>79</v>
      </c>
      <c r="AG914" s="71" t="s">
        <v>80</v>
      </c>
      <c r="AH914" s="47" t="s">
        <v>81</v>
      </c>
      <c r="AI914" s="47"/>
      <c r="AJ914" s="47"/>
      <c r="AK914" s="47"/>
      <c r="AL914" s="47"/>
      <c r="AM914" s="47"/>
      <c r="AN914" s="47"/>
      <c r="AO914" s="47"/>
      <c r="AP914" s="47"/>
      <c r="AQ914" s="47"/>
      <c r="AR914" s="47"/>
      <c r="AS914" s="47"/>
      <c r="AT914" s="47"/>
      <c r="AU914" s="47"/>
      <c r="AV914" s="47"/>
      <c r="AW914" s="47"/>
      <c r="AX914" s="47"/>
      <c r="AY914" s="47"/>
      <c r="AZ914" s="47"/>
      <c r="BA914" s="47"/>
      <c r="BB914" s="47"/>
      <c r="BC914" s="47"/>
      <c r="BD914" s="47"/>
      <c r="BE914" s="47"/>
      <c r="BF914" s="47"/>
      <c r="BG914" s="47"/>
      <c r="BH914" s="47"/>
      <c r="BI914" s="47"/>
      <c r="BJ914" s="47"/>
      <c r="BK914" s="47"/>
      <c r="BL914" s="47"/>
      <c r="BM914" s="47"/>
      <c r="BN914" s="47"/>
      <c r="BO914" s="47"/>
      <c r="BP914" s="47"/>
      <c r="BQ914" s="47"/>
    </row>
    <row r="915" s="50" customFormat="true" ht="13.5" hidden="false" customHeight="false" outlineLevel="0" collapsed="false">
      <c r="A915" s="51" t="s">
        <v>4844</v>
      </c>
      <c r="B915" s="52" t="str">
        <f aca="false">VLOOKUP('NFR-14'!$AC915,'GNFR and Height'!$L$4:$M$51,2,TRUE())</f>
        <v>L_AgriOther</v>
      </c>
      <c r="C915" s="52" t="s">
        <v>4845</v>
      </c>
      <c r="D915" s="52" t="n">
        <f aca="false">VLOOKUP('NFR-14'!$AC915,'GNFR and Height'!$L$4:$O$51,3,TRUE())</f>
        <v>1</v>
      </c>
      <c r="E915" s="70" t="n">
        <v>10.96792069</v>
      </c>
      <c r="F915" s="70" t="n">
        <v>53.46799226</v>
      </c>
      <c r="G915" s="48"/>
      <c r="H915" s="52"/>
      <c r="I915" s="52"/>
      <c r="J915" s="52" t="n">
        <v>0.0131</v>
      </c>
      <c r="K915" s="52"/>
      <c r="L915" s="52"/>
      <c r="M915" s="52"/>
      <c r="N915" s="52"/>
      <c r="O915" s="52"/>
      <c r="P915" s="52"/>
      <c r="Q915" s="52"/>
      <c r="R915" s="52"/>
      <c r="S915" s="52"/>
      <c r="T915" s="52"/>
      <c r="U915" s="47"/>
      <c r="V915" s="47"/>
      <c r="W915" s="47" t="s">
        <v>4846</v>
      </c>
      <c r="X915" s="47" t="s">
        <v>4847</v>
      </c>
      <c r="Y915" s="47" t="s">
        <v>4848</v>
      </c>
      <c r="Z915" s="47"/>
      <c r="AA915" s="47"/>
      <c r="AB915" s="47" t="s">
        <v>4849</v>
      </c>
      <c r="AC915" s="47" t="s">
        <v>77</v>
      </c>
      <c r="AD915" s="47" t="s">
        <v>78</v>
      </c>
      <c r="AE915" s="47" t="n">
        <v>1</v>
      </c>
      <c r="AF915" s="47" t="s">
        <v>79</v>
      </c>
      <c r="AG915" s="71" t="s">
        <v>80</v>
      </c>
      <c r="AH915" s="47" t="s">
        <v>81</v>
      </c>
      <c r="AI915" s="47"/>
      <c r="AJ915" s="47"/>
      <c r="AK915" s="47"/>
      <c r="AL915" s="47"/>
      <c r="AM915" s="47"/>
      <c r="AN915" s="47"/>
      <c r="AO915" s="47"/>
      <c r="AP915" s="47"/>
      <c r="AQ915" s="47"/>
      <c r="AR915" s="47"/>
      <c r="AS915" s="47"/>
      <c r="AT915" s="47"/>
      <c r="AU915" s="47"/>
      <c r="AV915" s="47"/>
      <c r="AW915" s="47"/>
      <c r="AX915" s="47"/>
      <c r="AY915" s="47"/>
      <c r="AZ915" s="47"/>
      <c r="BA915" s="47"/>
      <c r="BB915" s="47"/>
      <c r="BC915" s="47"/>
      <c r="BD915" s="47"/>
      <c r="BE915" s="47"/>
      <c r="BF915" s="47"/>
      <c r="BG915" s="47"/>
      <c r="BH915" s="47"/>
      <c r="BI915" s="47"/>
      <c r="BJ915" s="47"/>
      <c r="BK915" s="47"/>
      <c r="BL915" s="47"/>
      <c r="BM915" s="47"/>
      <c r="BN915" s="47"/>
      <c r="BO915" s="47"/>
      <c r="BP915" s="47"/>
      <c r="BQ915" s="47"/>
    </row>
    <row r="916" s="50" customFormat="true" ht="13.5" hidden="false" customHeight="false" outlineLevel="0" collapsed="false">
      <c r="A916" s="51" t="s">
        <v>4821</v>
      </c>
      <c r="B916" s="52" t="str">
        <f aca="false">VLOOKUP('NFR-14'!$AC916,'GNFR and Height'!$L$4:$M$51,2,TRUE())</f>
        <v>L_AgriOther</v>
      </c>
      <c r="C916" s="52" t="s">
        <v>4850</v>
      </c>
      <c r="D916" s="52" t="n">
        <f aca="false">VLOOKUP('NFR-14'!$AC916,'GNFR and Height'!$L$4:$O$51,3,TRUE())</f>
        <v>1</v>
      </c>
      <c r="E916" s="70" t="n">
        <v>11.4927174</v>
      </c>
      <c r="F916" s="70" t="n">
        <v>53.24738708</v>
      </c>
      <c r="G916" s="48"/>
      <c r="H916" s="52"/>
      <c r="I916" s="52"/>
      <c r="J916" s="52" t="n">
        <v>0.0698</v>
      </c>
      <c r="K916" s="52"/>
      <c r="L916" s="52"/>
      <c r="M916" s="52"/>
      <c r="N916" s="52"/>
      <c r="O916" s="52"/>
      <c r="P916" s="52"/>
      <c r="Q916" s="52"/>
      <c r="R916" s="52"/>
      <c r="S916" s="52"/>
      <c r="T916" s="52"/>
      <c r="U916" s="47"/>
      <c r="V916" s="47"/>
      <c r="W916" s="47" t="s">
        <v>4823</v>
      </c>
      <c r="X916" s="47" t="s">
        <v>4851</v>
      </c>
      <c r="Y916" s="47" t="s">
        <v>4249</v>
      </c>
      <c r="Z916" s="47"/>
      <c r="AA916" s="47"/>
      <c r="AB916" s="47" t="s">
        <v>4852</v>
      </c>
      <c r="AC916" s="47" t="s">
        <v>77</v>
      </c>
      <c r="AD916" s="47" t="s">
        <v>78</v>
      </c>
      <c r="AE916" s="47" t="n">
        <v>1</v>
      </c>
      <c r="AF916" s="47" t="s">
        <v>79</v>
      </c>
      <c r="AG916" s="71" t="s">
        <v>80</v>
      </c>
      <c r="AH916" s="47" t="s">
        <v>81</v>
      </c>
      <c r="AI916" s="47"/>
      <c r="AJ916" s="47"/>
      <c r="AK916" s="47"/>
      <c r="AL916" s="47"/>
      <c r="AM916" s="47"/>
      <c r="AN916" s="47"/>
      <c r="AO916" s="47"/>
      <c r="AP916" s="47"/>
      <c r="AQ916" s="47"/>
      <c r="AR916" s="47"/>
      <c r="AS916" s="47"/>
      <c r="AT916" s="47"/>
      <c r="AU916" s="47"/>
      <c r="AV916" s="47"/>
      <c r="AW916" s="47"/>
      <c r="AX916" s="47"/>
      <c r="AY916" s="47"/>
      <c r="AZ916" s="47"/>
      <c r="BA916" s="47"/>
      <c r="BB916" s="47"/>
      <c r="BC916" s="47"/>
      <c r="BD916" s="47"/>
      <c r="BE916" s="47"/>
      <c r="BF916" s="47"/>
      <c r="BG916" s="47"/>
      <c r="BH916" s="47"/>
      <c r="BI916" s="47"/>
      <c r="BJ916" s="47"/>
      <c r="BK916" s="47"/>
      <c r="BL916" s="47"/>
      <c r="BM916" s="47"/>
      <c r="BN916" s="47"/>
      <c r="BO916" s="47"/>
      <c r="BP916" s="47"/>
      <c r="BQ916" s="47"/>
    </row>
    <row r="917" s="50" customFormat="true" ht="13.5" hidden="false" customHeight="false" outlineLevel="0" collapsed="false">
      <c r="A917" s="51" t="s">
        <v>4853</v>
      </c>
      <c r="B917" s="52" t="str">
        <f aca="false">VLOOKUP('NFR-14'!$AC917,'GNFR and Height'!$L$4:$M$51,2,TRUE())</f>
        <v>L_AgriOther</v>
      </c>
      <c r="C917" s="52" t="s">
        <v>4854</v>
      </c>
      <c r="D917" s="52" t="n">
        <f aca="false">VLOOKUP('NFR-14'!$AC917,'GNFR and Height'!$L$4:$O$51,3,TRUE())</f>
        <v>1</v>
      </c>
      <c r="E917" s="70" t="n">
        <v>11.06848918</v>
      </c>
      <c r="F917" s="70" t="n">
        <v>53.5010047</v>
      </c>
      <c r="G917" s="48"/>
      <c r="H917" s="52"/>
      <c r="I917" s="52"/>
      <c r="J917" s="52" t="n">
        <v>0.0397</v>
      </c>
      <c r="K917" s="52"/>
      <c r="L917" s="52"/>
      <c r="M917" s="52"/>
      <c r="N917" s="52"/>
      <c r="O917" s="52"/>
      <c r="P917" s="52"/>
      <c r="Q917" s="52"/>
      <c r="R917" s="52"/>
      <c r="S917" s="52"/>
      <c r="T917" s="52"/>
      <c r="U917" s="47"/>
      <c r="V917" s="47"/>
      <c r="W917" s="47" t="s">
        <v>4829</v>
      </c>
      <c r="X917" s="47" t="s">
        <v>4855</v>
      </c>
      <c r="Y917" s="47" t="s">
        <v>4856</v>
      </c>
      <c r="Z917" s="47"/>
      <c r="AA917" s="47"/>
      <c r="AB917" s="47" t="s">
        <v>4857</v>
      </c>
      <c r="AC917" s="47" t="s">
        <v>147</v>
      </c>
      <c r="AD917" s="47" t="s">
        <v>148</v>
      </c>
      <c r="AE917" s="47" t="n">
        <v>1</v>
      </c>
      <c r="AF917" s="47" t="s">
        <v>79</v>
      </c>
      <c r="AG917" s="71" t="s">
        <v>807</v>
      </c>
      <c r="AH917" s="47" t="s">
        <v>808</v>
      </c>
      <c r="AI917" s="47"/>
      <c r="AJ917" s="47"/>
      <c r="AK917" s="47"/>
      <c r="AL917" s="47"/>
      <c r="AM917" s="47"/>
      <c r="AN917" s="47"/>
      <c r="AO917" s="47"/>
      <c r="AP917" s="47"/>
      <c r="AQ917" s="47"/>
      <c r="AR917" s="47"/>
      <c r="AS917" s="47"/>
      <c r="AT917" s="47"/>
      <c r="AU917" s="47"/>
      <c r="AV917" s="47"/>
      <c r="AW917" s="47"/>
      <c r="AX917" s="47"/>
      <c r="AY917" s="47"/>
      <c r="AZ917" s="47"/>
      <c r="BA917" s="47"/>
      <c r="BB917" s="47"/>
      <c r="BC917" s="47"/>
      <c r="BD917" s="47"/>
      <c r="BE917" s="47"/>
      <c r="BF917" s="47"/>
      <c r="BG917" s="47"/>
      <c r="BH917" s="47"/>
      <c r="BI917" s="47"/>
      <c r="BJ917" s="47"/>
      <c r="BK917" s="47"/>
      <c r="BL917" s="47"/>
      <c r="BM917" s="47"/>
      <c r="BN917" s="47"/>
      <c r="BO917" s="47"/>
      <c r="BP917" s="47"/>
      <c r="BQ917" s="47"/>
    </row>
    <row r="918" s="50" customFormat="true" ht="13.5" hidden="false" customHeight="false" outlineLevel="0" collapsed="false">
      <c r="A918" s="51" t="s">
        <v>4858</v>
      </c>
      <c r="B918" s="52" t="str">
        <f aca="false">VLOOKUP('NFR-14'!$AC918,'GNFR and Height'!$L$4:$M$51,2,TRUE())</f>
        <v>L_AgriOther</v>
      </c>
      <c r="C918" s="52" t="s">
        <v>4859</v>
      </c>
      <c r="D918" s="52" t="n">
        <f aca="false">VLOOKUP('NFR-14'!$AC918,'GNFR and Height'!$L$4:$O$51,3,TRUE())</f>
        <v>1</v>
      </c>
      <c r="E918" s="70" t="n">
        <v>11.49578654</v>
      </c>
      <c r="F918" s="70" t="n">
        <v>53.4451598</v>
      </c>
      <c r="G918" s="48"/>
      <c r="H918" s="52"/>
      <c r="I918" s="52"/>
      <c r="J918" s="52" t="n">
        <v>0.0342</v>
      </c>
      <c r="K918" s="52"/>
      <c r="L918" s="52"/>
      <c r="M918" s="52"/>
      <c r="N918" s="52"/>
      <c r="O918" s="52"/>
      <c r="P918" s="52"/>
      <c r="Q918" s="52"/>
      <c r="R918" s="52"/>
      <c r="S918" s="52"/>
      <c r="T918" s="52"/>
      <c r="U918" s="47"/>
      <c r="V918" s="47"/>
      <c r="W918" s="47" t="s">
        <v>4860</v>
      </c>
      <c r="X918" s="47" t="s">
        <v>4861</v>
      </c>
      <c r="Y918" s="47" t="s">
        <v>4705</v>
      </c>
      <c r="Z918" s="47"/>
      <c r="AA918" s="47"/>
      <c r="AB918" s="47" t="s">
        <v>4862</v>
      </c>
      <c r="AC918" s="47" t="s">
        <v>201</v>
      </c>
      <c r="AD918" s="47" t="s">
        <v>202</v>
      </c>
      <c r="AE918" s="47" t="n">
        <v>1</v>
      </c>
      <c r="AF918" s="47" t="s">
        <v>79</v>
      </c>
      <c r="AG918" s="71" t="s">
        <v>80</v>
      </c>
      <c r="AH918" s="47" t="s">
        <v>81</v>
      </c>
      <c r="AI918" s="47"/>
      <c r="AJ918" s="47"/>
      <c r="AK918" s="47"/>
      <c r="AL918" s="47"/>
      <c r="AM918" s="47"/>
      <c r="AN918" s="47"/>
      <c r="AO918" s="47"/>
      <c r="AP918" s="47"/>
      <c r="AQ918" s="47"/>
      <c r="AR918" s="47"/>
      <c r="AS918" s="47"/>
      <c r="AT918" s="47"/>
      <c r="AU918" s="47"/>
      <c r="AV918" s="47"/>
      <c r="AW918" s="47"/>
      <c r="AX918" s="47"/>
      <c r="AY918" s="47"/>
      <c r="AZ918" s="47"/>
      <c r="BA918" s="47"/>
      <c r="BB918" s="47"/>
      <c r="BC918" s="47"/>
      <c r="BD918" s="47"/>
      <c r="BE918" s="47"/>
      <c r="BF918" s="47"/>
      <c r="BG918" s="47"/>
      <c r="BH918" s="47"/>
      <c r="BI918" s="47"/>
      <c r="BJ918" s="47"/>
      <c r="BK918" s="47"/>
      <c r="BL918" s="47"/>
      <c r="BM918" s="47"/>
      <c r="BN918" s="47"/>
      <c r="BO918" s="47"/>
      <c r="BP918" s="47"/>
      <c r="BQ918" s="47"/>
    </row>
    <row r="919" s="50" customFormat="true" ht="13.5" hidden="false" customHeight="false" outlineLevel="0" collapsed="false">
      <c r="A919" s="51" t="s">
        <v>4863</v>
      </c>
      <c r="B919" s="52" t="str">
        <f aca="false">VLOOKUP('NFR-14'!$AC919,'GNFR and Height'!$L$4:$M$51,2,TRUE())</f>
        <v>L_AgriOther</v>
      </c>
      <c r="C919" s="52" t="s">
        <v>4864</v>
      </c>
      <c r="D919" s="52" t="n">
        <f aca="false">VLOOKUP('NFR-14'!$AC919,'GNFR and Height'!$L$4:$O$51,3,TRUE())</f>
        <v>1</v>
      </c>
      <c r="E919" s="70" t="n">
        <v>11.57225721</v>
      </c>
      <c r="F919" s="70" t="n">
        <v>53.35345311</v>
      </c>
      <c r="G919" s="48"/>
      <c r="H919" s="52"/>
      <c r="I919" s="52"/>
      <c r="J919" s="52" t="n">
        <v>0.0147</v>
      </c>
      <c r="K919" s="52"/>
      <c r="L919" s="52"/>
      <c r="M919" s="52"/>
      <c r="N919" s="52"/>
      <c r="O919" s="52"/>
      <c r="P919" s="52"/>
      <c r="Q919" s="52"/>
      <c r="R919" s="52"/>
      <c r="S919" s="52"/>
      <c r="T919" s="52"/>
      <c r="U919" s="47"/>
      <c r="V919" s="47"/>
      <c r="W919" s="47" t="s">
        <v>4865</v>
      </c>
      <c r="X919" s="47" t="s">
        <v>4866</v>
      </c>
      <c r="Y919" s="47" t="s">
        <v>743</v>
      </c>
      <c r="Z919" s="47"/>
      <c r="AA919" s="47"/>
      <c r="AB919" s="47" t="s">
        <v>4867</v>
      </c>
      <c r="AC919" s="47" t="s">
        <v>77</v>
      </c>
      <c r="AD919" s="47" t="s">
        <v>78</v>
      </c>
      <c r="AE919" s="47" t="n">
        <v>1</v>
      </c>
      <c r="AF919" s="47" t="s">
        <v>79</v>
      </c>
      <c r="AG919" s="71" t="s">
        <v>80</v>
      </c>
      <c r="AH919" s="47" t="s">
        <v>81</v>
      </c>
      <c r="AI919" s="47"/>
      <c r="AJ919" s="47"/>
      <c r="AK919" s="47"/>
      <c r="AL919" s="47"/>
      <c r="AM919" s="47"/>
      <c r="AN919" s="47"/>
      <c r="AO919" s="47"/>
      <c r="AP919" s="47"/>
      <c r="AQ919" s="47"/>
      <c r="AR919" s="47"/>
      <c r="AS919" s="47"/>
      <c r="AT919" s="47"/>
      <c r="AU919" s="47"/>
      <c r="AV919" s="47"/>
      <c r="AW919" s="47"/>
      <c r="AX919" s="47"/>
      <c r="AY919" s="47"/>
      <c r="AZ919" s="47"/>
      <c r="BA919" s="47"/>
      <c r="BB919" s="47"/>
      <c r="BC919" s="47"/>
      <c r="BD919" s="47"/>
      <c r="BE919" s="47"/>
      <c r="BF919" s="47"/>
      <c r="BG919" s="47"/>
      <c r="BH919" s="47"/>
      <c r="BI919" s="47"/>
      <c r="BJ919" s="47"/>
      <c r="BK919" s="47"/>
      <c r="BL919" s="47"/>
      <c r="BM919" s="47"/>
      <c r="BN919" s="47"/>
      <c r="BO919" s="47"/>
      <c r="BP919" s="47"/>
      <c r="BQ919" s="47"/>
    </row>
    <row r="920" s="50" customFormat="true" ht="13.5" hidden="false" customHeight="false" outlineLevel="0" collapsed="false">
      <c r="A920" s="51" t="s">
        <v>4868</v>
      </c>
      <c r="B920" s="52" t="str">
        <f aca="false">VLOOKUP('NFR-14'!$AC920,'GNFR and Height'!$L$4:$M$51,2,TRUE())</f>
        <v>L_AgriOther</v>
      </c>
      <c r="C920" s="52" t="s">
        <v>4869</v>
      </c>
      <c r="D920" s="52" t="n">
        <f aca="false">VLOOKUP('NFR-14'!$AC920,'GNFR and Height'!$L$4:$O$51,3,TRUE())</f>
        <v>1</v>
      </c>
      <c r="E920" s="70" t="n">
        <v>11.16206726</v>
      </c>
      <c r="F920" s="70" t="n">
        <v>53.73000959</v>
      </c>
      <c r="G920" s="48"/>
      <c r="H920" s="52"/>
      <c r="I920" s="52"/>
      <c r="J920" s="52" t="n">
        <v>0.0328</v>
      </c>
      <c r="K920" s="52"/>
      <c r="L920" s="52"/>
      <c r="M920" s="52"/>
      <c r="N920" s="52"/>
      <c r="O920" s="52"/>
      <c r="P920" s="52"/>
      <c r="Q920" s="52"/>
      <c r="R920" s="52"/>
      <c r="S920" s="52"/>
      <c r="T920" s="52"/>
      <c r="U920" s="47"/>
      <c r="V920" s="47"/>
      <c r="W920" s="47" t="s">
        <v>4870</v>
      </c>
      <c r="X920" s="47" t="s">
        <v>4871</v>
      </c>
      <c r="Y920" s="47" t="s">
        <v>4872</v>
      </c>
      <c r="Z920" s="47"/>
      <c r="AA920" s="47"/>
      <c r="AB920" s="47" t="s">
        <v>4873</v>
      </c>
      <c r="AC920" s="47" t="s">
        <v>77</v>
      </c>
      <c r="AD920" s="47" t="s">
        <v>78</v>
      </c>
      <c r="AE920" s="47" t="n">
        <v>1</v>
      </c>
      <c r="AF920" s="47" t="s">
        <v>79</v>
      </c>
      <c r="AG920" s="71" t="s">
        <v>80</v>
      </c>
      <c r="AH920" s="47" t="s">
        <v>81</v>
      </c>
      <c r="AI920" s="47"/>
      <c r="AJ920" s="47"/>
      <c r="AK920" s="47"/>
      <c r="AL920" s="47"/>
      <c r="AM920" s="47"/>
      <c r="AN920" s="47"/>
      <c r="AO920" s="47"/>
      <c r="AP920" s="47"/>
      <c r="AQ920" s="47"/>
      <c r="AR920" s="47"/>
      <c r="AS920" s="47"/>
      <c r="AT920" s="47"/>
      <c r="AU920" s="47"/>
      <c r="AV920" s="47"/>
      <c r="AW920" s="47"/>
      <c r="AX920" s="47"/>
      <c r="AY920" s="47"/>
      <c r="AZ920" s="47"/>
      <c r="BA920" s="47"/>
      <c r="BB920" s="47"/>
      <c r="BC920" s="47"/>
      <c r="BD920" s="47"/>
      <c r="BE920" s="47"/>
      <c r="BF920" s="47"/>
      <c r="BG920" s="47"/>
      <c r="BH920" s="47"/>
      <c r="BI920" s="47"/>
      <c r="BJ920" s="47"/>
      <c r="BK920" s="47"/>
      <c r="BL920" s="47"/>
      <c r="BM920" s="47"/>
      <c r="BN920" s="47"/>
      <c r="BO920" s="47"/>
      <c r="BP920" s="47"/>
      <c r="BQ920" s="47"/>
    </row>
    <row r="921" s="50" customFormat="true" ht="13.5" hidden="false" customHeight="false" outlineLevel="0" collapsed="false">
      <c r="A921" s="51" t="s">
        <v>4874</v>
      </c>
      <c r="B921" s="52" t="str">
        <f aca="false">VLOOKUP('NFR-14'!$AC921,'GNFR and Height'!$L$4:$M$51,2,TRUE())</f>
        <v>L_AgriOther</v>
      </c>
      <c r="C921" s="52" t="s">
        <v>4875</v>
      </c>
      <c r="D921" s="52" t="n">
        <f aca="false">VLOOKUP('NFR-14'!$AC921,'GNFR and Height'!$L$4:$O$51,3,TRUE())</f>
        <v>1</v>
      </c>
      <c r="E921" s="70" t="n">
        <v>11.53148309</v>
      </c>
      <c r="F921" s="70" t="n">
        <v>53.92069907</v>
      </c>
      <c r="G921" s="48"/>
      <c r="H921" s="52"/>
      <c r="I921" s="52"/>
      <c r="J921" s="52" t="n">
        <v>0.0182</v>
      </c>
      <c r="K921" s="52"/>
      <c r="L921" s="52"/>
      <c r="M921" s="52"/>
      <c r="N921" s="52"/>
      <c r="O921" s="52"/>
      <c r="P921" s="52"/>
      <c r="Q921" s="52"/>
      <c r="R921" s="52"/>
      <c r="S921" s="52"/>
      <c r="T921" s="52"/>
      <c r="U921" s="47"/>
      <c r="V921" s="47"/>
      <c r="W921" s="47" t="s">
        <v>4876</v>
      </c>
      <c r="X921" s="47" t="s">
        <v>4877</v>
      </c>
      <c r="Y921" s="47" t="s">
        <v>4878</v>
      </c>
      <c r="Z921" s="47"/>
      <c r="AA921" s="47"/>
      <c r="AB921" s="47" t="s">
        <v>4879</v>
      </c>
      <c r="AC921" s="47" t="s">
        <v>1240</v>
      </c>
      <c r="AD921" s="47" t="s">
        <v>1241</v>
      </c>
      <c r="AE921" s="47" t="n">
        <v>1</v>
      </c>
      <c r="AF921" s="47" t="s">
        <v>79</v>
      </c>
      <c r="AG921" s="71" t="s">
        <v>80</v>
      </c>
      <c r="AH921" s="47" t="s">
        <v>81</v>
      </c>
      <c r="AI921" s="47"/>
      <c r="AJ921" s="47"/>
      <c r="AK921" s="47"/>
      <c r="AL921" s="47"/>
      <c r="AM921" s="47"/>
      <c r="AN921" s="47"/>
      <c r="AO921" s="47"/>
      <c r="AP921" s="47"/>
      <c r="AQ921" s="47"/>
      <c r="AR921" s="47"/>
      <c r="AS921" s="47"/>
      <c r="AT921" s="47"/>
      <c r="AU921" s="47"/>
      <c r="AV921" s="47"/>
      <c r="AW921" s="47"/>
      <c r="AX921" s="47"/>
      <c r="AY921" s="47"/>
      <c r="AZ921" s="47"/>
      <c r="BA921" s="47"/>
      <c r="BB921" s="47"/>
      <c r="BC921" s="47"/>
      <c r="BD921" s="47"/>
      <c r="BE921" s="47"/>
      <c r="BF921" s="47"/>
      <c r="BG921" s="47"/>
      <c r="BH921" s="47"/>
      <c r="BI921" s="47"/>
      <c r="BJ921" s="47"/>
      <c r="BK921" s="47"/>
      <c r="BL921" s="47"/>
      <c r="BM921" s="47"/>
      <c r="BN921" s="47"/>
      <c r="BO921" s="47"/>
      <c r="BP921" s="47"/>
      <c r="BQ921" s="47"/>
    </row>
    <row r="922" s="50" customFormat="true" ht="13.5" hidden="false" customHeight="false" outlineLevel="0" collapsed="false">
      <c r="A922" s="51" t="s">
        <v>4880</v>
      </c>
      <c r="B922" s="52" t="str">
        <f aca="false">VLOOKUP('NFR-14'!$AC922,'GNFR and Height'!$L$4:$M$51,2,TRUE())</f>
        <v>L_AgriOther</v>
      </c>
      <c r="C922" s="52" t="s">
        <v>4881</v>
      </c>
      <c r="D922" s="52" t="n">
        <f aca="false">VLOOKUP('NFR-14'!$AC922,'GNFR and Height'!$L$4:$O$51,3,TRUE())</f>
        <v>1</v>
      </c>
      <c r="E922" s="70" t="n">
        <v>11.46514805</v>
      </c>
      <c r="F922" s="70" t="n">
        <v>53.80009541</v>
      </c>
      <c r="G922" s="48"/>
      <c r="H922" s="52"/>
      <c r="I922" s="52"/>
      <c r="J922" s="52" t="n">
        <v>0.155</v>
      </c>
      <c r="K922" s="52"/>
      <c r="L922" s="52"/>
      <c r="M922" s="52"/>
      <c r="N922" s="52"/>
      <c r="O922" s="52"/>
      <c r="P922" s="52"/>
      <c r="Q922" s="52"/>
      <c r="R922" s="52"/>
      <c r="S922" s="52"/>
      <c r="T922" s="52"/>
      <c r="U922" s="47"/>
      <c r="V922" s="47"/>
      <c r="W922" s="47" t="s">
        <v>4882</v>
      </c>
      <c r="X922" s="47" t="s">
        <v>4883</v>
      </c>
      <c r="Y922" s="47" t="s">
        <v>4884</v>
      </c>
      <c r="Z922" s="47"/>
      <c r="AA922" s="47"/>
      <c r="AB922" s="47" t="s">
        <v>4885</v>
      </c>
      <c r="AC922" s="47" t="s">
        <v>77</v>
      </c>
      <c r="AD922" s="47" t="s">
        <v>78</v>
      </c>
      <c r="AE922" s="47" t="n">
        <v>1</v>
      </c>
      <c r="AF922" s="47" t="s">
        <v>79</v>
      </c>
      <c r="AG922" s="71" t="s">
        <v>80</v>
      </c>
      <c r="AH922" s="47" t="s">
        <v>81</v>
      </c>
      <c r="AI922" s="47"/>
      <c r="AJ922" s="47"/>
      <c r="AK922" s="47"/>
      <c r="AL922" s="47"/>
      <c r="AM922" s="47"/>
      <c r="AN922" s="47"/>
      <c r="AO922" s="47"/>
      <c r="AP922" s="47"/>
      <c r="AQ922" s="47"/>
      <c r="AR922" s="47"/>
      <c r="AS922" s="47"/>
      <c r="AT922" s="47"/>
      <c r="AU922" s="47"/>
      <c r="AV922" s="47"/>
      <c r="AW922" s="47"/>
      <c r="AX922" s="47"/>
      <c r="AY922" s="47"/>
      <c r="AZ922" s="47"/>
      <c r="BA922" s="47"/>
      <c r="BB922" s="47"/>
      <c r="BC922" s="47"/>
      <c r="BD922" s="47"/>
      <c r="BE922" s="47"/>
      <c r="BF922" s="47"/>
      <c r="BG922" s="47"/>
      <c r="BH922" s="47"/>
      <c r="BI922" s="47"/>
      <c r="BJ922" s="47"/>
      <c r="BK922" s="47"/>
      <c r="BL922" s="47"/>
      <c r="BM922" s="47"/>
      <c r="BN922" s="47"/>
      <c r="BO922" s="47"/>
      <c r="BP922" s="47"/>
      <c r="BQ922" s="47"/>
    </row>
    <row r="923" s="50" customFormat="true" ht="13.5" hidden="false" customHeight="false" outlineLevel="0" collapsed="false">
      <c r="A923" s="51" t="s">
        <v>4886</v>
      </c>
      <c r="B923" s="52" t="str">
        <f aca="false">VLOOKUP('NFR-14'!$AC923,'GNFR and Height'!$L$4:$M$51,2,TRUE())</f>
        <v>L_AgriOther</v>
      </c>
      <c r="C923" s="52" t="s">
        <v>4887</v>
      </c>
      <c r="D923" s="52" t="n">
        <f aca="false">VLOOKUP('NFR-14'!$AC923,'GNFR and Height'!$L$4:$O$51,3,TRUE())</f>
        <v>1</v>
      </c>
      <c r="E923" s="70" t="n">
        <v>11.42917358</v>
      </c>
      <c r="F923" s="70" t="n">
        <v>53.81491989</v>
      </c>
      <c r="G923" s="48"/>
      <c r="H923" s="52"/>
      <c r="I923" s="52"/>
      <c r="J923" s="52" t="n">
        <v>0.139</v>
      </c>
      <c r="K923" s="52"/>
      <c r="L923" s="52"/>
      <c r="M923" s="52"/>
      <c r="N923" s="52"/>
      <c r="O923" s="52"/>
      <c r="P923" s="52"/>
      <c r="Q923" s="52"/>
      <c r="R923" s="52"/>
      <c r="S923" s="52"/>
      <c r="T923" s="52"/>
      <c r="U923" s="47"/>
      <c r="V923" s="47"/>
      <c r="W923" s="47" t="s">
        <v>4888</v>
      </c>
      <c r="X923" s="47" t="s">
        <v>4889</v>
      </c>
      <c r="Y923" s="47" t="s">
        <v>4890</v>
      </c>
      <c r="Z923" s="47"/>
      <c r="AA923" s="47"/>
      <c r="AB923" s="47" t="s">
        <v>4891</v>
      </c>
      <c r="AC923" s="47" t="s">
        <v>147</v>
      </c>
      <c r="AD923" s="47" t="s">
        <v>148</v>
      </c>
      <c r="AE923" s="47" t="n">
        <v>1</v>
      </c>
      <c r="AF923" s="47" t="s">
        <v>79</v>
      </c>
      <c r="AG923" s="71" t="s">
        <v>149</v>
      </c>
      <c r="AH923" s="47" t="s">
        <v>150</v>
      </c>
      <c r="AI923" s="47"/>
      <c r="AJ923" s="47"/>
      <c r="AK923" s="47"/>
      <c r="AL923" s="47"/>
      <c r="AM923" s="47"/>
      <c r="AN923" s="47"/>
      <c r="AO923" s="47"/>
      <c r="AP923" s="47"/>
      <c r="AQ923" s="47"/>
      <c r="AR923" s="47"/>
      <c r="AS923" s="47"/>
      <c r="AT923" s="47"/>
      <c r="AU923" s="47"/>
      <c r="AV923" s="47"/>
      <c r="AW923" s="47"/>
      <c r="AX923" s="47"/>
      <c r="AY923" s="47"/>
      <c r="AZ923" s="47"/>
      <c r="BA923" s="47"/>
      <c r="BB923" s="47"/>
      <c r="BC923" s="47"/>
      <c r="BD923" s="47"/>
      <c r="BE923" s="47"/>
      <c r="BF923" s="47"/>
      <c r="BG923" s="47"/>
      <c r="BH923" s="47"/>
      <c r="BI923" s="47"/>
      <c r="BJ923" s="47"/>
      <c r="BK923" s="47"/>
      <c r="BL923" s="47"/>
      <c r="BM923" s="47"/>
      <c r="BN923" s="47"/>
      <c r="BO923" s="47"/>
      <c r="BP923" s="47"/>
      <c r="BQ923" s="47"/>
    </row>
    <row r="924" s="50" customFormat="true" ht="13.5" hidden="false" customHeight="false" outlineLevel="0" collapsed="false">
      <c r="A924" s="51" t="s">
        <v>4892</v>
      </c>
      <c r="B924" s="52" t="str">
        <f aca="false">VLOOKUP('NFR-14'!$AC924,'GNFR and Height'!$L$4:$M$51,2,TRUE())</f>
        <v>L_AgriOther</v>
      </c>
      <c r="C924" s="52" t="s">
        <v>4893</v>
      </c>
      <c r="D924" s="52" t="n">
        <f aca="false">VLOOKUP('NFR-14'!$AC924,'GNFR and Height'!$L$4:$O$51,3,TRUE())</f>
        <v>1</v>
      </c>
      <c r="E924" s="70" t="n">
        <v>11.28034541</v>
      </c>
      <c r="F924" s="70" t="n">
        <v>53.6077285</v>
      </c>
      <c r="G924" s="48"/>
      <c r="H924" s="52"/>
      <c r="I924" s="52"/>
      <c r="J924" s="52" t="n">
        <v>0.0807</v>
      </c>
      <c r="K924" s="52"/>
      <c r="L924" s="52"/>
      <c r="M924" s="52"/>
      <c r="N924" s="52"/>
      <c r="O924" s="52"/>
      <c r="P924" s="52"/>
      <c r="Q924" s="52"/>
      <c r="R924" s="52"/>
      <c r="S924" s="52"/>
      <c r="T924" s="52"/>
      <c r="U924" s="47"/>
      <c r="V924" s="47"/>
      <c r="W924" s="47" t="s">
        <v>4894</v>
      </c>
      <c r="X924" s="47" t="s">
        <v>4895</v>
      </c>
      <c r="Y924" s="47" t="s">
        <v>4896</v>
      </c>
      <c r="Z924" s="47"/>
      <c r="AA924" s="47"/>
      <c r="AB924" s="47" t="s">
        <v>4897</v>
      </c>
      <c r="AC924" s="47" t="s">
        <v>147</v>
      </c>
      <c r="AD924" s="47" t="s">
        <v>148</v>
      </c>
      <c r="AE924" s="47" t="n">
        <v>1</v>
      </c>
      <c r="AF924" s="47" t="s">
        <v>79</v>
      </c>
      <c r="AG924" s="71" t="s">
        <v>149</v>
      </c>
      <c r="AH924" s="47" t="s">
        <v>150</v>
      </c>
      <c r="AI924" s="47"/>
      <c r="AJ924" s="47"/>
      <c r="AK924" s="47"/>
      <c r="AL924" s="47"/>
      <c r="AM924" s="47"/>
      <c r="AN924" s="47"/>
      <c r="AO924" s="47"/>
      <c r="AP924" s="47"/>
      <c r="AQ924" s="47"/>
      <c r="AR924" s="47"/>
      <c r="AS924" s="47"/>
      <c r="AT924" s="47"/>
      <c r="AU924" s="47"/>
      <c r="AV924" s="47"/>
      <c r="AW924" s="47"/>
      <c r="AX924" s="47"/>
      <c r="AY924" s="47"/>
      <c r="AZ924" s="47"/>
      <c r="BA924" s="47"/>
      <c r="BB924" s="47"/>
      <c r="BC924" s="47"/>
      <c r="BD924" s="47"/>
      <c r="BE924" s="47"/>
      <c r="BF924" s="47"/>
      <c r="BG924" s="47"/>
      <c r="BH924" s="47"/>
      <c r="BI924" s="47"/>
      <c r="BJ924" s="47"/>
      <c r="BK924" s="47"/>
      <c r="BL924" s="47"/>
      <c r="BM924" s="47"/>
      <c r="BN924" s="47"/>
      <c r="BO924" s="47"/>
      <c r="BP924" s="47"/>
      <c r="BQ924" s="47"/>
    </row>
    <row r="925" s="50" customFormat="true" ht="13.5" hidden="false" customHeight="false" outlineLevel="0" collapsed="false">
      <c r="A925" s="51" t="s">
        <v>4898</v>
      </c>
      <c r="B925" s="52" t="str">
        <f aca="false">VLOOKUP('NFR-14'!$AC925,'GNFR and Height'!$L$4:$M$51,2,TRUE())</f>
        <v>L_AgriOther</v>
      </c>
      <c r="C925" s="52" t="s">
        <v>4899</v>
      </c>
      <c r="D925" s="52" t="n">
        <f aca="false">VLOOKUP('NFR-14'!$AC925,'GNFR and Height'!$L$4:$O$51,3,TRUE())</f>
        <v>1</v>
      </c>
      <c r="E925" s="70" t="n">
        <v>11.13142452</v>
      </c>
      <c r="F925" s="70" t="n">
        <v>53.99619172</v>
      </c>
      <c r="G925" s="48"/>
      <c r="H925" s="52"/>
      <c r="I925" s="52"/>
      <c r="J925" s="52" t="n">
        <v>0.0196</v>
      </c>
      <c r="K925" s="52"/>
      <c r="L925" s="52"/>
      <c r="M925" s="52"/>
      <c r="N925" s="52"/>
      <c r="O925" s="52"/>
      <c r="P925" s="52"/>
      <c r="Q925" s="52"/>
      <c r="R925" s="52"/>
      <c r="S925" s="52"/>
      <c r="T925" s="52"/>
      <c r="U925" s="47"/>
      <c r="V925" s="47"/>
      <c r="W925" s="47" t="s">
        <v>4900</v>
      </c>
      <c r="X925" s="47" t="s">
        <v>4901</v>
      </c>
      <c r="Y925" s="47" t="s">
        <v>4902</v>
      </c>
      <c r="Z925" s="47"/>
      <c r="AA925" s="47"/>
      <c r="AB925" s="47" t="s">
        <v>4903</v>
      </c>
      <c r="AC925" s="47" t="s">
        <v>201</v>
      </c>
      <c r="AD925" s="47" t="s">
        <v>202</v>
      </c>
      <c r="AE925" s="47" t="n">
        <v>1</v>
      </c>
      <c r="AF925" s="47" t="s">
        <v>79</v>
      </c>
      <c r="AG925" s="71" t="s">
        <v>80</v>
      </c>
      <c r="AH925" s="47" t="s">
        <v>81</v>
      </c>
      <c r="AI925" s="47"/>
      <c r="AJ925" s="47"/>
      <c r="AK925" s="47"/>
      <c r="AL925" s="47"/>
      <c r="AM925" s="47"/>
      <c r="AN925" s="47"/>
      <c r="AO925" s="47"/>
      <c r="AP925" s="47"/>
      <c r="AQ925" s="47"/>
      <c r="AR925" s="47"/>
      <c r="AS925" s="47"/>
      <c r="AT925" s="47"/>
      <c r="AU925" s="47"/>
      <c r="AV925" s="47"/>
      <c r="AW925" s="47"/>
      <c r="AX925" s="47"/>
      <c r="AY925" s="47"/>
      <c r="AZ925" s="47"/>
      <c r="BA925" s="47"/>
      <c r="BB925" s="47"/>
      <c r="BC925" s="47"/>
      <c r="BD925" s="47"/>
      <c r="BE925" s="47"/>
      <c r="BF925" s="47"/>
      <c r="BG925" s="47"/>
      <c r="BH925" s="47"/>
      <c r="BI925" s="47"/>
      <c r="BJ925" s="47"/>
      <c r="BK925" s="47"/>
      <c r="BL925" s="47"/>
      <c r="BM925" s="47"/>
      <c r="BN925" s="47"/>
      <c r="BO925" s="47"/>
      <c r="BP925" s="47"/>
      <c r="BQ925" s="47"/>
    </row>
    <row r="926" s="50" customFormat="true" ht="13.5" hidden="false" customHeight="false" outlineLevel="0" collapsed="false">
      <c r="A926" s="51" t="s">
        <v>4904</v>
      </c>
      <c r="B926" s="52" t="str">
        <f aca="false">VLOOKUP('NFR-14'!$AC926,'GNFR and Height'!$L$4:$M$51,2,TRUE())</f>
        <v>L_AgriOther</v>
      </c>
      <c r="C926" s="52" t="s">
        <v>4905</v>
      </c>
      <c r="D926" s="52" t="n">
        <f aca="false">VLOOKUP('NFR-14'!$AC926,'GNFR and Height'!$L$4:$O$51,3,TRUE())</f>
        <v>1</v>
      </c>
      <c r="E926" s="70" t="n">
        <v>11.67970217</v>
      </c>
      <c r="F926" s="70" t="n">
        <v>53.92512684</v>
      </c>
      <c r="G926" s="48"/>
      <c r="H926" s="52"/>
      <c r="I926" s="52"/>
      <c r="J926" s="52" t="n">
        <v>0.0125</v>
      </c>
      <c r="K926" s="52"/>
      <c r="L926" s="52"/>
      <c r="M926" s="52"/>
      <c r="N926" s="52"/>
      <c r="O926" s="52"/>
      <c r="P926" s="52"/>
      <c r="Q926" s="52"/>
      <c r="R926" s="52"/>
      <c r="S926" s="52"/>
      <c r="T926" s="52"/>
      <c r="U926" s="47"/>
      <c r="V926" s="47"/>
      <c r="W926" s="47" t="s">
        <v>4906</v>
      </c>
      <c r="X926" s="47" t="s">
        <v>4907</v>
      </c>
      <c r="Y926" s="47" t="s">
        <v>4086</v>
      </c>
      <c r="Z926" s="47"/>
      <c r="AA926" s="47"/>
      <c r="AB926" s="47" t="s">
        <v>4908</v>
      </c>
      <c r="AC926" s="47" t="s">
        <v>77</v>
      </c>
      <c r="AD926" s="47" t="s">
        <v>78</v>
      </c>
      <c r="AE926" s="47" t="n">
        <v>1</v>
      </c>
      <c r="AF926" s="47" t="s">
        <v>79</v>
      </c>
      <c r="AG926" s="71" t="s">
        <v>80</v>
      </c>
      <c r="AH926" s="47" t="s">
        <v>81</v>
      </c>
      <c r="AI926" s="47"/>
      <c r="AJ926" s="47"/>
      <c r="AK926" s="47"/>
      <c r="AL926" s="47"/>
      <c r="AM926" s="47"/>
      <c r="AN926" s="47"/>
      <c r="AO926" s="47"/>
      <c r="AP926" s="47"/>
      <c r="AQ926" s="47"/>
      <c r="AR926" s="47"/>
      <c r="AS926" s="47"/>
      <c r="AT926" s="47"/>
      <c r="AU926" s="47"/>
      <c r="AV926" s="47"/>
      <c r="AW926" s="47"/>
      <c r="AX926" s="47"/>
      <c r="AY926" s="47"/>
      <c r="AZ926" s="47"/>
      <c r="BA926" s="47"/>
      <c r="BB926" s="47"/>
      <c r="BC926" s="47"/>
      <c r="BD926" s="47"/>
      <c r="BE926" s="47"/>
      <c r="BF926" s="47"/>
      <c r="BG926" s="47"/>
      <c r="BH926" s="47"/>
      <c r="BI926" s="47"/>
      <c r="BJ926" s="47"/>
      <c r="BK926" s="47"/>
      <c r="BL926" s="47"/>
      <c r="BM926" s="47"/>
      <c r="BN926" s="47"/>
      <c r="BO926" s="47"/>
      <c r="BP926" s="47"/>
      <c r="BQ926" s="47"/>
    </row>
    <row r="927" s="50" customFormat="true" ht="13.5" hidden="false" customHeight="false" outlineLevel="0" collapsed="false">
      <c r="A927" s="51" t="s">
        <v>4909</v>
      </c>
      <c r="B927" s="52" t="str">
        <f aca="false">VLOOKUP('NFR-14'!$AC927,'GNFR and Height'!$L$4:$M$51,2,TRUE())</f>
        <v>L_AgriOther</v>
      </c>
      <c r="C927" s="52" t="s">
        <v>4910</v>
      </c>
      <c r="D927" s="52" t="n">
        <f aca="false">VLOOKUP('NFR-14'!$AC927,'GNFR and Height'!$L$4:$O$51,3,TRUE())</f>
        <v>1</v>
      </c>
      <c r="E927" s="70" t="n">
        <v>11.73512158</v>
      </c>
      <c r="F927" s="70" t="n">
        <v>53.80110253</v>
      </c>
      <c r="G927" s="48"/>
      <c r="H927" s="52"/>
      <c r="I927" s="52"/>
      <c r="J927" s="52" t="n">
        <v>0.0172</v>
      </c>
      <c r="K927" s="52"/>
      <c r="L927" s="52"/>
      <c r="M927" s="52"/>
      <c r="N927" s="52"/>
      <c r="O927" s="52"/>
      <c r="P927" s="52"/>
      <c r="Q927" s="52"/>
      <c r="R927" s="52"/>
      <c r="S927" s="52"/>
      <c r="T927" s="52"/>
      <c r="U927" s="47"/>
      <c r="V927" s="47"/>
      <c r="W927" s="47" t="s">
        <v>4911</v>
      </c>
      <c r="X927" s="47" t="s">
        <v>4912</v>
      </c>
      <c r="Y927" s="47" t="s">
        <v>4913</v>
      </c>
      <c r="Z927" s="47"/>
      <c r="AA927" s="47"/>
      <c r="AB927" s="47" t="s">
        <v>4914</v>
      </c>
      <c r="AC927" s="47" t="s">
        <v>77</v>
      </c>
      <c r="AD927" s="47" t="s">
        <v>78</v>
      </c>
      <c r="AE927" s="47" t="n">
        <v>1</v>
      </c>
      <c r="AF927" s="47" t="s">
        <v>79</v>
      </c>
      <c r="AG927" s="71" t="s">
        <v>80</v>
      </c>
      <c r="AH927" s="47" t="s">
        <v>81</v>
      </c>
      <c r="AI927" s="47"/>
      <c r="AJ927" s="47"/>
      <c r="AK927" s="47"/>
      <c r="AL927" s="47"/>
      <c r="AM927" s="47"/>
      <c r="AN927" s="47"/>
      <c r="AO927" s="47"/>
      <c r="AP927" s="47"/>
      <c r="AQ927" s="47"/>
      <c r="AR927" s="47"/>
      <c r="AS927" s="47"/>
      <c r="AT927" s="47"/>
      <c r="AU927" s="47"/>
      <c r="AV927" s="47"/>
      <c r="AW927" s="47"/>
      <c r="AX927" s="47"/>
      <c r="AY927" s="47"/>
      <c r="AZ927" s="47"/>
      <c r="BA927" s="47"/>
      <c r="BB927" s="47"/>
      <c r="BC927" s="47"/>
      <c r="BD927" s="47"/>
      <c r="BE927" s="47"/>
      <c r="BF927" s="47"/>
      <c r="BG927" s="47"/>
      <c r="BH927" s="47"/>
      <c r="BI927" s="47"/>
      <c r="BJ927" s="47"/>
      <c r="BK927" s="47"/>
      <c r="BL927" s="47"/>
      <c r="BM927" s="47"/>
      <c r="BN927" s="47"/>
      <c r="BO927" s="47"/>
      <c r="BP927" s="47"/>
      <c r="BQ927" s="47"/>
    </row>
    <row r="928" s="50" customFormat="true" ht="13.5" hidden="false" customHeight="false" outlineLevel="0" collapsed="false">
      <c r="A928" s="51" t="s">
        <v>4915</v>
      </c>
      <c r="B928" s="52" t="str">
        <f aca="false">VLOOKUP('NFR-14'!$AC928,'GNFR and Height'!$L$4:$M$51,2,TRUE())</f>
        <v>L_AgriOther</v>
      </c>
      <c r="C928" s="52" t="s">
        <v>4916</v>
      </c>
      <c r="D928" s="52" t="n">
        <f aca="false">VLOOKUP('NFR-14'!$AC928,'GNFR and Height'!$L$4:$O$51,3,TRUE())</f>
        <v>1</v>
      </c>
      <c r="E928" s="70" t="n">
        <v>11.29130199</v>
      </c>
      <c r="F928" s="70" t="n">
        <v>53.77174213</v>
      </c>
      <c r="G928" s="48"/>
      <c r="H928" s="52"/>
      <c r="I928" s="52"/>
      <c r="J928" s="52" t="n">
        <v>0.0105</v>
      </c>
      <c r="K928" s="52"/>
      <c r="L928" s="52"/>
      <c r="M928" s="52"/>
      <c r="N928" s="52"/>
      <c r="O928" s="52"/>
      <c r="P928" s="52"/>
      <c r="Q928" s="52"/>
      <c r="R928" s="52"/>
      <c r="S928" s="52"/>
      <c r="T928" s="52"/>
      <c r="U928" s="47"/>
      <c r="V928" s="47"/>
      <c r="W928" s="47" t="s">
        <v>4917</v>
      </c>
      <c r="X928" s="47" t="s">
        <v>4918</v>
      </c>
      <c r="Y928" s="47" t="s">
        <v>876</v>
      </c>
      <c r="Z928" s="47"/>
      <c r="AA928" s="47"/>
      <c r="AB928" s="47" t="s">
        <v>4919</v>
      </c>
      <c r="AC928" s="47" t="s">
        <v>77</v>
      </c>
      <c r="AD928" s="47" t="s">
        <v>78</v>
      </c>
      <c r="AE928" s="47" t="n">
        <v>1</v>
      </c>
      <c r="AF928" s="47" t="s">
        <v>79</v>
      </c>
      <c r="AG928" s="71" t="s">
        <v>80</v>
      </c>
      <c r="AH928" s="47" t="s">
        <v>81</v>
      </c>
      <c r="AI928" s="47"/>
      <c r="AJ928" s="47"/>
      <c r="AK928" s="47"/>
      <c r="AL928" s="47"/>
      <c r="AM928" s="47"/>
      <c r="AN928" s="47"/>
      <c r="AO928" s="47"/>
      <c r="AP928" s="47"/>
      <c r="AQ928" s="47"/>
      <c r="AR928" s="47"/>
      <c r="AS928" s="47"/>
      <c r="AT928" s="47"/>
      <c r="AU928" s="47"/>
      <c r="AV928" s="47"/>
      <c r="AW928" s="47"/>
      <c r="AX928" s="47"/>
      <c r="AY928" s="47"/>
      <c r="AZ928" s="47"/>
      <c r="BA928" s="47"/>
      <c r="BB928" s="47"/>
      <c r="BC928" s="47"/>
      <c r="BD928" s="47"/>
      <c r="BE928" s="47"/>
      <c r="BF928" s="47"/>
      <c r="BG928" s="47"/>
      <c r="BH928" s="47"/>
      <c r="BI928" s="47"/>
      <c r="BJ928" s="47"/>
      <c r="BK928" s="47"/>
      <c r="BL928" s="47"/>
      <c r="BM928" s="47"/>
      <c r="BN928" s="47"/>
      <c r="BO928" s="47"/>
      <c r="BP928" s="47"/>
      <c r="BQ928" s="47"/>
    </row>
    <row r="929" s="50" customFormat="true" ht="13.5" hidden="false" customHeight="false" outlineLevel="0" collapsed="false">
      <c r="A929" s="51" t="s">
        <v>4920</v>
      </c>
      <c r="B929" s="52" t="str">
        <f aca="false">VLOOKUP('NFR-14'!$AC929,'GNFR and Height'!$L$4:$M$51,2,TRUE())</f>
        <v>L_AgriOther</v>
      </c>
      <c r="C929" s="52" t="s">
        <v>4921</v>
      </c>
      <c r="D929" s="52" t="n">
        <f aca="false">VLOOKUP('NFR-14'!$AC929,'GNFR and Height'!$L$4:$O$51,3,TRUE())</f>
        <v>1</v>
      </c>
      <c r="E929" s="70" t="n">
        <v>12.31742271</v>
      </c>
      <c r="F929" s="70" t="n">
        <v>53.33177525</v>
      </c>
      <c r="G929" s="48"/>
      <c r="H929" s="52"/>
      <c r="I929" s="52"/>
      <c r="J929" s="52" t="n">
        <v>0.0414</v>
      </c>
      <c r="K929" s="52"/>
      <c r="L929" s="52"/>
      <c r="M929" s="52"/>
      <c r="N929" s="52"/>
      <c r="O929" s="52"/>
      <c r="P929" s="52"/>
      <c r="Q929" s="52"/>
      <c r="R929" s="52"/>
      <c r="S929" s="52"/>
      <c r="T929" s="52"/>
      <c r="U929" s="47"/>
      <c r="V929" s="47"/>
      <c r="W929" s="47" t="s">
        <v>4922</v>
      </c>
      <c r="X929" s="47" t="s">
        <v>4923</v>
      </c>
      <c r="Y929" s="47" t="s">
        <v>4924</v>
      </c>
      <c r="Z929" s="47"/>
      <c r="AA929" s="47"/>
      <c r="AB929" s="47" t="s">
        <v>4925</v>
      </c>
      <c r="AC929" s="47" t="s">
        <v>77</v>
      </c>
      <c r="AD929" s="47" t="s">
        <v>78</v>
      </c>
      <c r="AE929" s="47" t="n">
        <v>1</v>
      </c>
      <c r="AF929" s="47" t="s">
        <v>79</v>
      </c>
      <c r="AG929" s="71" t="s">
        <v>80</v>
      </c>
      <c r="AH929" s="47" t="s">
        <v>81</v>
      </c>
      <c r="AI929" s="47"/>
      <c r="AJ929" s="47"/>
      <c r="AK929" s="47"/>
      <c r="AL929" s="47"/>
      <c r="AM929" s="47"/>
      <c r="AN929" s="47"/>
      <c r="AO929" s="47"/>
      <c r="AP929" s="47"/>
      <c r="AQ929" s="47"/>
      <c r="AR929" s="47"/>
      <c r="AS929" s="47"/>
      <c r="AT929" s="47"/>
      <c r="AU929" s="47"/>
      <c r="AV929" s="47"/>
      <c r="AW929" s="47"/>
      <c r="AX929" s="47"/>
      <c r="AY929" s="47"/>
      <c r="AZ929" s="47"/>
      <c r="BA929" s="47"/>
      <c r="BB929" s="47"/>
      <c r="BC929" s="47"/>
      <c r="BD929" s="47"/>
      <c r="BE929" s="47"/>
      <c r="BF929" s="47"/>
      <c r="BG929" s="47"/>
      <c r="BH929" s="47"/>
      <c r="BI929" s="47"/>
      <c r="BJ929" s="47"/>
      <c r="BK929" s="47"/>
      <c r="BL929" s="47"/>
      <c r="BM929" s="47"/>
      <c r="BN929" s="47"/>
      <c r="BO929" s="47"/>
      <c r="BP929" s="47"/>
      <c r="BQ929" s="47"/>
    </row>
    <row r="930" s="50" customFormat="true" ht="13.5" hidden="false" customHeight="false" outlineLevel="0" collapsed="false">
      <c r="A930" s="51" t="s">
        <v>4926</v>
      </c>
      <c r="B930" s="52" t="str">
        <f aca="false">VLOOKUP('NFR-14'!$AC930,'GNFR and Height'!$L$4:$M$51,2,TRUE())</f>
        <v>L_AgriOther</v>
      </c>
      <c r="C930" s="52" t="s">
        <v>4927</v>
      </c>
      <c r="D930" s="52" t="n">
        <f aca="false">VLOOKUP('NFR-14'!$AC930,'GNFR and Height'!$L$4:$O$51,3,TRUE())</f>
        <v>1</v>
      </c>
      <c r="E930" s="70" t="n">
        <v>11.90609756</v>
      </c>
      <c r="F930" s="70" t="n">
        <v>53.35544303</v>
      </c>
      <c r="G930" s="48"/>
      <c r="H930" s="52"/>
      <c r="I930" s="52"/>
      <c r="J930" s="52" t="n">
        <v>0.0107</v>
      </c>
      <c r="K930" s="52"/>
      <c r="L930" s="52"/>
      <c r="M930" s="52"/>
      <c r="N930" s="52"/>
      <c r="O930" s="52"/>
      <c r="P930" s="52"/>
      <c r="Q930" s="52"/>
      <c r="R930" s="52"/>
      <c r="S930" s="52"/>
      <c r="T930" s="52"/>
      <c r="U930" s="47"/>
      <c r="V930" s="47"/>
      <c r="W930" s="47" t="s">
        <v>4928</v>
      </c>
      <c r="X930" s="47" t="s">
        <v>4929</v>
      </c>
      <c r="Y930" s="47" t="s">
        <v>1070</v>
      </c>
      <c r="Z930" s="47"/>
      <c r="AA930" s="47"/>
      <c r="AB930" s="47" t="s">
        <v>4930</v>
      </c>
      <c r="AC930" s="47" t="s">
        <v>201</v>
      </c>
      <c r="AD930" s="47" t="s">
        <v>202</v>
      </c>
      <c r="AE930" s="47" t="n">
        <v>1</v>
      </c>
      <c r="AF930" s="47" t="s">
        <v>79</v>
      </c>
      <c r="AG930" s="71" t="s">
        <v>80</v>
      </c>
      <c r="AH930" s="47" t="s">
        <v>81</v>
      </c>
      <c r="AI930" s="47"/>
      <c r="AJ930" s="47"/>
      <c r="AK930" s="47"/>
      <c r="AL930" s="47"/>
      <c r="AM930" s="47"/>
      <c r="AN930" s="47"/>
      <c r="AO930" s="47"/>
      <c r="AP930" s="47"/>
      <c r="AQ930" s="47"/>
      <c r="AR930" s="47"/>
      <c r="AS930" s="47"/>
      <c r="AT930" s="47"/>
      <c r="AU930" s="47"/>
      <c r="AV930" s="47"/>
      <c r="AW930" s="47"/>
      <c r="AX930" s="47"/>
      <c r="AY930" s="47"/>
      <c r="AZ930" s="47"/>
      <c r="BA930" s="47"/>
      <c r="BB930" s="47"/>
      <c r="BC930" s="47"/>
      <c r="BD930" s="47"/>
      <c r="BE930" s="47"/>
      <c r="BF930" s="47"/>
      <c r="BG930" s="47"/>
      <c r="BH930" s="47"/>
      <c r="BI930" s="47"/>
      <c r="BJ930" s="47"/>
      <c r="BK930" s="47"/>
      <c r="BL930" s="47"/>
      <c r="BM930" s="47"/>
      <c r="BN930" s="47"/>
      <c r="BO930" s="47"/>
      <c r="BP930" s="47"/>
      <c r="BQ930" s="47"/>
    </row>
    <row r="931" s="50" customFormat="true" ht="13.5" hidden="false" customHeight="false" outlineLevel="0" collapsed="false">
      <c r="A931" s="51" t="s">
        <v>4931</v>
      </c>
      <c r="B931" s="52" t="str">
        <f aca="false">VLOOKUP('NFR-14'!$AC931,'GNFR and Height'!$L$4:$M$51,2,TRUE())</f>
        <v>B_Industry</v>
      </c>
      <c r="C931" s="52" t="s">
        <v>4932</v>
      </c>
      <c r="D931" s="52" t="n">
        <f aca="false">VLOOKUP('NFR-14'!$AC931,'GNFR and Height'!$L$4:$O$51,3,TRUE())</f>
        <v>2</v>
      </c>
      <c r="E931" s="70" t="n">
        <v>12.02502487</v>
      </c>
      <c r="F931" s="70" t="n">
        <v>53.47625053</v>
      </c>
      <c r="G931" s="48"/>
      <c r="H931" s="52"/>
      <c r="I931" s="52"/>
      <c r="J931" s="52" t="n">
        <v>0.0623</v>
      </c>
      <c r="K931" s="52"/>
      <c r="L931" s="52"/>
      <c r="M931" s="52"/>
      <c r="N931" s="52"/>
      <c r="O931" s="52"/>
      <c r="P931" s="52"/>
      <c r="Q931" s="52"/>
      <c r="R931" s="52"/>
      <c r="S931" s="52"/>
      <c r="T931" s="52"/>
      <c r="U931" s="47"/>
      <c r="V931" s="47"/>
      <c r="W931" s="47" t="s">
        <v>4933</v>
      </c>
      <c r="X931" s="47" t="s">
        <v>4934</v>
      </c>
      <c r="Y931" s="47" t="s">
        <v>1029</v>
      </c>
      <c r="Z931" s="47"/>
      <c r="AA931" s="47"/>
      <c r="AB931" s="47" t="s">
        <v>4935</v>
      </c>
      <c r="AC931" s="47" t="s">
        <v>191</v>
      </c>
      <c r="AD931" s="47" t="s">
        <v>192</v>
      </c>
      <c r="AE931" s="47" t="n">
        <v>1</v>
      </c>
      <c r="AF931" s="47" t="s">
        <v>138</v>
      </c>
      <c r="AG931" s="71" t="s">
        <v>1844</v>
      </c>
      <c r="AH931" s="47" t="s">
        <v>1845</v>
      </c>
      <c r="AI931" s="47"/>
      <c r="AJ931" s="47"/>
      <c r="AK931" s="47"/>
      <c r="AL931" s="47"/>
      <c r="AM931" s="47"/>
      <c r="AN931" s="47"/>
      <c r="AO931" s="47"/>
      <c r="AP931" s="47"/>
      <c r="AQ931" s="47"/>
      <c r="AR931" s="47"/>
      <c r="AS931" s="47"/>
      <c r="AT931" s="47"/>
      <c r="AU931" s="47"/>
      <c r="AV931" s="47"/>
      <c r="AW931" s="47"/>
      <c r="AX931" s="47"/>
      <c r="AY931" s="47"/>
      <c r="AZ931" s="47"/>
      <c r="BA931" s="47"/>
      <c r="BB931" s="47"/>
      <c r="BC931" s="47"/>
      <c r="BD931" s="47"/>
      <c r="BE931" s="47"/>
      <c r="BF931" s="47"/>
      <c r="BG931" s="47"/>
      <c r="BH931" s="47"/>
      <c r="BI931" s="47"/>
      <c r="BJ931" s="47"/>
      <c r="BK931" s="47"/>
      <c r="BL931" s="47"/>
      <c r="BM931" s="47"/>
      <c r="BN931" s="47"/>
      <c r="BO931" s="47"/>
      <c r="BP931" s="47"/>
      <c r="BQ931" s="47"/>
    </row>
    <row r="932" s="50" customFormat="true" ht="13.5" hidden="false" customHeight="false" outlineLevel="0" collapsed="false">
      <c r="A932" s="51" t="s">
        <v>4936</v>
      </c>
      <c r="B932" s="52" t="str">
        <f aca="false">VLOOKUP('NFR-14'!$AC932,'GNFR and Height'!$L$4:$M$51,2,TRUE())</f>
        <v>L_AgriOther</v>
      </c>
      <c r="C932" s="52" t="s">
        <v>4937</v>
      </c>
      <c r="D932" s="52" t="n">
        <f aca="false">VLOOKUP('NFR-14'!$AC932,'GNFR and Height'!$L$4:$O$51,3,TRUE())</f>
        <v>1</v>
      </c>
      <c r="E932" s="70" t="n">
        <v>11.89032422</v>
      </c>
      <c r="F932" s="70" t="n">
        <v>53.5317104</v>
      </c>
      <c r="G932" s="48"/>
      <c r="H932" s="52"/>
      <c r="I932" s="52"/>
      <c r="J932" s="52" t="n">
        <v>0.0164</v>
      </c>
      <c r="K932" s="52"/>
      <c r="L932" s="52"/>
      <c r="M932" s="52"/>
      <c r="N932" s="52"/>
      <c r="O932" s="52"/>
      <c r="P932" s="52"/>
      <c r="Q932" s="52"/>
      <c r="R932" s="52"/>
      <c r="S932" s="52"/>
      <c r="T932" s="52"/>
      <c r="U932" s="47"/>
      <c r="V932" s="47"/>
      <c r="W932" s="47" t="s">
        <v>4938</v>
      </c>
      <c r="X932" s="47" t="s">
        <v>4939</v>
      </c>
      <c r="Y932" s="47" t="s">
        <v>4940</v>
      </c>
      <c r="Z932" s="47"/>
      <c r="AA932" s="47"/>
      <c r="AB932" s="47" t="s">
        <v>4941</v>
      </c>
      <c r="AC932" s="47" t="s">
        <v>201</v>
      </c>
      <c r="AD932" s="47" t="s">
        <v>202</v>
      </c>
      <c r="AE932" s="47" t="n">
        <v>1</v>
      </c>
      <c r="AF932" s="47" t="s">
        <v>79</v>
      </c>
      <c r="AG932" s="71" t="s">
        <v>80</v>
      </c>
      <c r="AH932" s="47" t="s">
        <v>81</v>
      </c>
      <c r="AI932" s="47"/>
      <c r="AJ932" s="47"/>
      <c r="AK932" s="47"/>
      <c r="AL932" s="47"/>
      <c r="AM932" s="47"/>
      <c r="AN932" s="47"/>
      <c r="AO932" s="47"/>
      <c r="AP932" s="47"/>
      <c r="AQ932" s="47"/>
      <c r="AR932" s="47"/>
      <c r="AS932" s="47"/>
      <c r="AT932" s="47"/>
      <c r="AU932" s="47"/>
      <c r="AV932" s="47"/>
      <c r="AW932" s="47"/>
      <c r="AX932" s="47"/>
      <c r="AY932" s="47"/>
      <c r="AZ932" s="47"/>
      <c r="BA932" s="47"/>
      <c r="BB932" s="47"/>
      <c r="BC932" s="47"/>
      <c r="BD932" s="47"/>
      <c r="BE932" s="47"/>
      <c r="BF932" s="47"/>
      <c r="BG932" s="47"/>
      <c r="BH932" s="47"/>
      <c r="BI932" s="47"/>
      <c r="BJ932" s="47"/>
      <c r="BK932" s="47"/>
      <c r="BL932" s="47"/>
      <c r="BM932" s="47"/>
      <c r="BN932" s="47"/>
      <c r="BO932" s="47"/>
      <c r="BP932" s="47"/>
      <c r="BQ932" s="47"/>
    </row>
    <row r="933" s="50" customFormat="true" ht="13.5" hidden="false" customHeight="false" outlineLevel="0" collapsed="false">
      <c r="A933" s="51" t="s">
        <v>4942</v>
      </c>
      <c r="B933" s="52" t="str">
        <f aca="false">VLOOKUP('NFR-14'!$AC933,'GNFR and Height'!$L$4:$M$51,2,TRUE())</f>
        <v>L_AgriOther</v>
      </c>
      <c r="C933" s="52" t="s">
        <v>4943</v>
      </c>
      <c r="D933" s="52" t="n">
        <f aca="false">VLOOKUP('NFR-14'!$AC933,'GNFR and Height'!$L$4:$O$51,3,TRUE())</f>
        <v>1</v>
      </c>
      <c r="E933" s="70" t="n">
        <v>11.49253389</v>
      </c>
      <c r="F933" s="70" t="n">
        <v>53.49079685</v>
      </c>
      <c r="G933" s="48"/>
      <c r="H933" s="52"/>
      <c r="I933" s="52"/>
      <c r="J933" s="52" t="n">
        <v>0.0119</v>
      </c>
      <c r="K933" s="52"/>
      <c r="L933" s="52"/>
      <c r="M933" s="52"/>
      <c r="N933" s="52"/>
      <c r="O933" s="52"/>
      <c r="P933" s="52"/>
      <c r="Q933" s="52"/>
      <c r="R933" s="52"/>
      <c r="S933" s="52"/>
      <c r="T933" s="52"/>
      <c r="U933" s="47"/>
      <c r="V933" s="47"/>
      <c r="W933" s="47" t="s">
        <v>4944</v>
      </c>
      <c r="X933" s="47" t="s">
        <v>4945</v>
      </c>
      <c r="Y933" s="47" t="s">
        <v>4946</v>
      </c>
      <c r="Z933" s="47"/>
      <c r="AA933" s="47"/>
      <c r="AB933" s="47" t="s">
        <v>4947</v>
      </c>
      <c r="AC933" s="47" t="s">
        <v>147</v>
      </c>
      <c r="AD933" s="47" t="s">
        <v>148</v>
      </c>
      <c r="AE933" s="47" t="n">
        <v>1</v>
      </c>
      <c r="AF933" s="47" t="s">
        <v>79</v>
      </c>
      <c r="AG933" s="71" t="s">
        <v>807</v>
      </c>
      <c r="AH933" s="47" t="s">
        <v>808</v>
      </c>
      <c r="AI933" s="47"/>
      <c r="AJ933" s="47"/>
      <c r="AK933" s="47"/>
      <c r="AL933" s="47"/>
      <c r="AM933" s="47"/>
      <c r="AN933" s="47"/>
      <c r="AO933" s="47"/>
      <c r="AP933" s="47"/>
      <c r="AQ933" s="47"/>
      <c r="AR933" s="47"/>
      <c r="AS933" s="47"/>
      <c r="AT933" s="47"/>
      <c r="AU933" s="47"/>
      <c r="AV933" s="47"/>
      <c r="AW933" s="47"/>
      <c r="AX933" s="47"/>
      <c r="AY933" s="47"/>
      <c r="AZ933" s="47"/>
      <c r="BA933" s="47"/>
      <c r="BB933" s="47"/>
      <c r="BC933" s="47"/>
      <c r="BD933" s="47"/>
      <c r="BE933" s="47"/>
      <c r="BF933" s="47"/>
      <c r="BG933" s="47"/>
      <c r="BH933" s="47"/>
      <c r="BI933" s="47"/>
      <c r="BJ933" s="47"/>
      <c r="BK933" s="47"/>
      <c r="BL933" s="47"/>
      <c r="BM933" s="47"/>
      <c r="BN933" s="47"/>
      <c r="BO933" s="47"/>
      <c r="BP933" s="47"/>
      <c r="BQ933" s="47"/>
    </row>
    <row r="934" s="50" customFormat="true" ht="13.5" hidden="false" customHeight="false" outlineLevel="0" collapsed="false">
      <c r="A934" s="51" t="s">
        <v>4948</v>
      </c>
      <c r="B934" s="52" t="str">
        <f aca="false">VLOOKUP('NFR-14'!$AC934,'GNFR and Height'!$L$4:$M$51,2,TRUE())</f>
        <v>L_AgriOther</v>
      </c>
      <c r="C934" s="52" t="s">
        <v>4949</v>
      </c>
      <c r="D934" s="52" t="n">
        <f aca="false">VLOOKUP('NFR-14'!$AC934,'GNFR and Height'!$L$4:$O$51,3,TRUE())</f>
        <v>1</v>
      </c>
      <c r="E934" s="70" t="n">
        <v>11.87354958</v>
      </c>
      <c r="F934" s="70" t="n">
        <v>53.44247966</v>
      </c>
      <c r="G934" s="48"/>
      <c r="H934" s="52"/>
      <c r="I934" s="52"/>
      <c r="J934" s="52" t="n">
        <v>0.0181</v>
      </c>
      <c r="K934" s="52"/>
      <c r="L934" s="52"/>
      <c r="M934" s="52"/>
      <c r="N934" s="52"/>
      <c r="O934" s="52"/>
      <c r="P934" s="52"/>
      <c r="Q934" s="52"/>
      <c r="R934" s="52"/>
      <c r="S934" s="52"/>
      <c r="T934" s="52"/>
      <c r="U934" s="47"/>
      <c r="V934" s="47"/>
      <c r="W934" s="47" t="s">
        <v>4950</v>
      </c>
      <c r="X934" s="47" t="s">
        <v>4951</v>
      </c>
      <c r="Y934" s="47" t="s">
        <v>4952</v>
      </c>
      <c r="Z934" s="47"/>
      <c r="AA934" s="47"/>
      <c r="AB934" s="47" t="s">
        <v>4953</v>
      </c>
      <c r="AC934" s="47" t="s">
        <v>147</v>
      </c>
      <c r="AD934" s="47" t="s">
        <v>148</v>
      </c>
      <c r="AE934" s="47" t="n">
        <v>1</v>
      </c>
      <c r="AF934" s="47" t="s">
        <v>79</v>
      </c>
      <c r="AG934" s="71" t="s">
        <v>149</v>
      </c>
      <c r="AH934" s="47" t="s">
        <v>150</v>
      </c>
      <c r="AI934" s="47"/>
      <c r="AJ934" s="47"/>
      <c r="AK934" s="47"/>
      <c r="AL934" s="47"/>
      <c r="AM934" s="47"/>
      <c r="AN934" s="47"/>
      <c r="AO934" s="47"/>
      <c r="AP934" s="47"/>
      <c r="AQ934" s="47"/>
      <c r="AR934" s="47"/>
      <c r="AS934" s="47"/>
      <c r="AT934" s="47"/>
      <c r="AU934" s="47"/>
      <c r="AV934" s="47"/>
      <c r="AW934" s="47"/>
      <c r="AX934" s="47"/>
      <c r="AY934" s="47"/>
      <c r="AZ934" s="47"/>
      <c r="BA934" s="47"/>
      <c r="BB934" s="47"/>
      <c r="BC934" s="47"/>
      <c r="BD934" s="47"/>
      <c r="BE934" s="47"/>
      <c r="BF934" s="47"/>
      <c r="BG934" s="47"/>
      <c r="BH934" s="47"/>
      <c r="BI934" s="47"/>
      <c r="BJ934" s="47"/>
      <c r="BK934" s="47"/>
      <c r="BL934" s="47"/>
      <c r="BM934" s="47"/>
      <c r="BN934" s="47"/>
      <c r="BO934" s="47"/>
      <c r="BP934" s="47"/>
      <c r="BQ934" s="47"/>
    </row>
    <row r="935" s="50" customFormat="true" ht="13.5" hidden="false" customHeight="false" outlineLevel="0" collapsed="false">
      <c r="A935" s="51" t="s">
        <v>4954</v>
      </c>
      <c r="B935" s="52" t="str">
        <f aca="false">VLOOKUP('NFR-14'!$AC935,'GNFR and Height'!$L$4:$M$51,2,TRUE())</f>
        <v>L_AgriOther</v>
      </c>
      <c r="C935" s="52" t="s">
        <v>4955</v>
      </c>
      <c r="D935" s="52" t="n">
        <f aca="false">VLOOKUP('NFR-14'!$AC935,'GNFR and Height'!$L$4:$O$51,3,TRUE())</f>
        <v>1</v>
      </c>
      <c r="E935" s="70" t="n">
        <v>11.92577153</v>
      </c>
      <c r="F935" s="70" t="n">
        <v>53.53263681</v>
      </c>
      <c r="G935" s="48"/>
      <c r="H935" s="52"/>
      <c r="I935" s="52"/>
      <c r="J935" s="52" t="n">
        <v>0.0204</v>
      </c>
      <c r="K935" s="52"/>
      <c r="L935" s="52"/>
      <c r="M935" s="52"/>
      <c r="N935" s="52"/>
      <c r="O935" s="52"/>
      <c r="P935" s="52"/>
      <c r="Q935" s="52"/>
      <c r="R935" s="52"/>
      <c r="S935" s="52"/>
      <c r="T935" s="52"/>
      <c r="U935" s="47"/>
      <c r="V935" s="47"/>
      <c r="W935" s="47" t="s">
        <v>4938</v>
      </c>
      <c r="X935" s="47" t="s">
        <v>4939</v>
      </c>
      <c r="Y935" s="47" t="s">
        <v>4956</v>
      </c>
      <c r="Z935" s="47"/>
      <c r="AA935" s="47"/>
      <c r="AB935" s="47" t="s">
        <v>4957</v>
      </c>
      <c r="AC935" s="47" t="s">
        <v>77</v>
      </c>
      <c r="AD935" s="47" t="s">
        <v>78</v>
      </c>
      <c r="AE935" s="47" t="n">
        <v>1</v>
      </c>
      <c r="AF935" s="47" t="s">
        <v>79</v>
      </c>
      <c r="AG935" s="71" t="s">
        <v>80</v>
      </c>
      <c r="AH935" s="47" t="s">
        <v>81</v>
      </c>
      <c r="AI935" s="47"/>
      <c r="AJ935" s="47"/>
      <c r="AK935" s="47"/>
      <c r="AL935" s="47"/>
      <c r="AM935" s="47"/>
      <c r="AN935" s="47"/>
      <c r="AO935" s="47"/>
      <c r="AP935" s="47"/>
      <c r="AQ935" s="47"/>
      <c r="AR935" s="47"/>
      <c r="AS935" s="47"/>
      <c r="AT935" s="47"/>
      <c r="AU935" s="47"/>
      <c r="AV935" s="47"/>
      <c r="AW935" s="47"/>
      <c r="AX935" s="47"/>
      <c r="AY935" s="47"/>
      <c r="AZ935" s="47"/>
      <c r="BA935" s="47"/>
      <c r="BB935" s="47"/>
      <c r="BC935" s="47"/>
      <c r="BD935" s="47"/>
      <c r="BE935" s="47"/>
      <c r="BF935" s="47"/>
      <c r="BG935" s="47"/>
      <c r="BH935" s="47"/>
      <c r="BI935" s="47"/>
      <c r="BJ935" s="47"/>
      <c r="BK935" s="47"/>
      <c r="BL935" s="47"/>
      <c r="BM935" s="47"/>
      <c r="BN935" s="47"/>
      <c r="BO935" s="47"/>
      <c r="BP935" s="47"/>
      <c r="BQ935" s="47"/>
    </row>
    <row r="936" s="50" customFormat="true" ht="13.5" hidden="false" customHeight="false" outlineLevel="0" collapsed="false">
      <c r="A936" s="51" t="s">
        <v>4958</v>
      </c>
      <c r="B936" s="52" t="str">
        <f aca="false">VLOOKUP('NFR-14'!$AC936,'GNFR and Height'!$L$4:$M$51,2,TRUE())</f>
        <v>L_AgriOther</v>
      </c>
      <c r="C936" s="52" t="s">
        <v>4959</v>
      </c>
      <c r="D936" s="52" t="n">
        <f aca="false">VLOOKUP('NFR-14'!$AC936,'GNFR and Height'!$L$4:$O$51,3,TRUE())</f>
        <v>1</v>
      </c>
      <c r="E936" s="70" t="n">
        <v>11.81441898</v>
      </c>
      <c r="F936" s="70" t="n">
        <v>53.33556473</v>
      </c>
      <c r="G936" s="48"/>
      <c r="H936" s="52"/>
      <c r="I936" s="52"/>
      <c r="J936" s="52" t="n">
        <v>0.0273</v>
      </c>
      <c r="K936" s="52"/>
      <c r="L936" s="52"/>
      <c r="M936" s="52"/>
      <c r="N936" s="52"/>
      <c r="O936" s="52"/>
      <c r="P936" s="52"/>
      <c r="Q936" s="52"/>
      <c r="R936" s="52"/>
      <c r="S936" s="52"/>
      <c r="T936" s="52"/>
      <c r="U936" s="47"/>
      <c r="V936" s="47"/>
      <c r="W936" s="47" t="s">
        <v>4960</v>
      </c>
      <c r="X936" s="47" t="s">
        <v>4961</v>
      </c>
      <c r="Y936" s="47" t="s">
        <v>4249</v>
      </c>
      <c r="Z936" s="47"/>
      <c r="AA936" s="47"/>
      <c r="AB936" s="47" t="s">
        <v>4962</v>
      </c>
      <c r="AC936" s="47" t="s">
        <v>77</v>
      </c>
      <c r="AD936" s="47" t="s">
        <v>78</v>
      </c>
      <c r="AE936" s="47" t="n">
        <v>1</v>
      </c>
      <c r="AF936" s="47" t="s">
        <v>79</v>
      </c>
      <c r="AG936" s="71" t="s">
        <v>80</v>
      </c>
      <c r="AH936" s="47" t="s">
        <v>81</v>
      </c>
      <c r="AI936" s="47"/>
      <c r="AJ936" s="47"/>
      <c r="AK936" s="47"/>
      <c r="AL936" s="47"/>
      <c r="AM936" s="47"/>
      <c r="AN936" s="47"/>
      <c r="AO936" s="47"/>
      <c r="AP936" s="47"/>
      <c r="AQ936" s="47"/>
      <c r="AR936" s="47"/>
      <c r="AS936" s="47"/>
      <c r="AT936" s="47"/>
      <c r="AU936" s="47"/>
      <c r="AV936" s="47"/>
      <c r="AW936" s="47"/>
      <c r="AX936" s="47"/>
      <c r="AY936" s="47"/>
      <c r="AZ936" s="47"/>
      <c r="BA936" s="47"/>
      <c r="BB936" s="47"/>
      <c r="BC936" s="47"/>
      <c r="BD936" s="47"/>
      <c r="BE936" s="47"/>
      <c r="BF936" s="47"/>
      <c r="BG936" s="47"/>
      <c r="BH936" s="47"/>
      <c r="BI936" s="47"/>
      <c r="BJ936" s="47"/>
      <c r="BK936" s="47"/>
      <c r="BL936" s="47"/>
      <c r="BM936" s="47"/>
      <c r="BN936" s="47"/>
      <c r="BO936" s="47"/>
      <c r="BP936" s="47"/>
      <c r="BQ936" s="47"/>
    </row>
    <row r="937" s="50" customFormat="true" ht="13.5" hidden="false" customHeight="false" outlineLevel="0" collapsed="false">
      <c r="A937" s="51" t="s">
        <v>4963</v>
      </c>
      <c r="B937" s="52" t="str">
        <f aca="false">VLOOKUP('NFR-14'!$AC937,'GNFR and Height'!$L$4:$M$51,2,TRUE())</f>
        <v>L_AgriOther</v>
      </c>
      <c r="C937" s="52" t="s">
        <v>4964</v>
      </c>
      <c r="D937" s="52" t="n">
        <f aca="false">VLOOKUP('NFR-14'!$AC937,'GNFR and Height'!$L$4:$O$51,3,TRUE())</f>
        <v>1</v>
      </c>
      <c r="E937" s="70" t="n">
        <v>11.65776858</v>
      </c>
      <c r="F937" s="70" t="n">
        <v>53.51357702</v>
      </c>
      <c r="G937" s="48"/>
      <c r="H937" s="52"/>
      <c r="I937" s="52"/>
      <c r="J937" s="52" t="n">
        <v>0.0231</v>
      </c>
      <c r="K937" s="52"/>
      <c r="L937" s="52"/>
      <c r="M937" s="52"/>
      <c r="N937" s="52"/>
      <c r="O937" s="52"/>
      <c r="P937" s="52"/>
      <c r="Q937" s="52"/>
      <c r="R937" s="52"/>
      <c r="S937" s="52"/>
      <c r="T937" s="52"/>
      <c r="U937" s="47"/>
      <c r="V937" s="47"/>
      <c r="W937" s="47" t="s">
        <v>4965</v>
      </c>
      <c r="X937" s="47" t="s">
        <v>4966</v>
      </c>
      <c r="Y937" s="47" t="s">
        <v>4967</v>
      </c>
      <c r="Z937" s="47"/>
      <c r="AA937" s="47"/>
      <c r="AB937" s="47" t="s">
        <v>4968</v>
      </c>
      <c r="AC937" s="47" t="s">
        <v>147</v>
      </c>
      <c r="AD937" s="47" t="s">
        <v>148</v>
      </c>
      <c r="AE937" s="47" t="n">
        <v>1</v>
      </c>
      <c r="AF937" s="47" t="s">
        <v>79</v>
      </c>
      <c r="AG937" s="71" t="s">
        <v>149</v>
      </c>
      <c r="AH937" s="47" t="s">
        <v>150</v>
      </c>
      <c r="AI937" s="47"/>
      <c r="AJ937" s="47"/>
      <c r="AK937" s="47"/>
      <c r="AL937" s="47"/>
      <c r="AM937" s="47"/>
      <c r="AN937" s="47"/>
      <c r="AO937" s="47"/>
      <c r="AP937" s="47"/>
      <c r="AQ937" s="47"/>
      <c r="AR937" s="47"/>
      <c r="AS937" s="47"/>
      <c r="AT937" s="47"/>
      <c r="AU937" s="47"/>
      <c r="AV937" s="47"/>
      <c r="AW937" s="47"/>
      <c r="AX937" s="47"/>
      <c r="AY937" s="47"/>
      <c r="AZ937" s="47"/>
      <c r="BA937" s="47"/>
      <c r="BB937" s="47"/>
      <c r="BC937" s="47"/>
      <c r="BD937" s="47"/>
      <c r="BE937" s="47"/>
      <c r="BF937" s="47"/>
      <c r="BG937" s="47"/>
      <c r="BH937" s="47"/>
      <c r="BI937" s="47"/>
      <c r="BJ937" s="47"/>
      <c r="BK937" s="47"/>
      <c r="BL937" s="47"/>
      <c r="BM937" s="47"/>
      <c r="BN937" s="47"/>
      <c r="BO937" s="47"/>
      <c r="BP937" s="47"/>
      <c r="BQ937" s="47"/>
    </row>
    <row r="938" s="50" customFormat="true" ht="13.5" hidden="false" customHeight="false" outlineLevel="0" collapsed="false">
      <c r="A938" s="51" t="s">
        <v>4969</v>
      </c>
      <c r="B938" s="52" t="str">
        <f aca="false">VLOOKUP('NFR-14'!$AC938,'GNFR and Height'!$L$4:$M$51,2,TRUE())</f>
        <v>L_AgriOther</v>
      </c>
      <c r="C938" s="52" t="s">
        <v>4970</v>
      </c>
      <c r="D938" s="52" t="n">
        <f aca="false">VLOOKUP('NFR-14'!$AC938,'GNFR and Height'!$L$4:$O$51,3,TRUE())</f>
        <v>1</v>
      </c>
      <c r="E938" s="70" t="n">
        <v>11.48719374</v>
      </c>
      <c r="F938" s="70" t="n">
        <v>53.5616892</v>
      </c>
      <c r="G938" s="48"/>
      <c r="H938" s="52"/>
      <c r="I938" s="52"/>
      <c r="J938" s="52" t="n">
        <v>0.0106</v>
      </c>
      <c r="K938" s="52"/>
      <c r="L938" s="52"/>
      <c r="M938" s="52"/>
      <c r="N938" s="52"/>
      <c r="O938" s="52"/>
      <c r="P938" s="52"/>
      <c r="Q938" s="52"/>
      <c r="R938" s="52"/>
      <c r="S938" s="52"/>
      <c r="T938" s="52"/>
      <c r="U938" s="47"/>
      <c r="V938" s="47"/>
      <c r="W938" s="47" t="s">
        <v>4971</v>
      </c>
      <c r="X938" s="47" t="s">
        <v>4972</v>
      </c>
      <c r="Y938" s="47" t="s">
        <v>4973</v>
      </c>
      <c r="Z938" s="47"/>
      <c r="AA938" s="47"/>
      <c r="AB938" s="47" t="s">
        <v>4974</v>
      </c>
      <c r="AC938" s="47" t="s">
        <v>77</v>
      </c>
      <c r="AD938" s="47" t="s">
        <v>78</v>
      </c>
      <c r="AE938" s="47" t="n">
        <v>1</v>
      </c>
      <c r="AF938" s="47" t="s">
        <v>79</v>
      </c>
      <c r="AG938" s="71" t="s">
        <v>80</v>
      </c>
      <c r="AH938" s="47" t="s">
        <v>81</v>
      </c>
      <c r="AI938" s="47"/>
      <c r="AJ938" s="47"/>
      <c r="AK938" s="47"/>
      <c r="AL938" s="47"/>
      <c r="AM938" s="47"/>
      <c r="AN938" s="47"/>
      <c r="AO938" s="47"/>
      <c r="AP938" s="47"/>
      <c r="AQ938" s="47"/>
      <c r="AR938" s="47"/>
      <c r="AS938" s="47"/>
      <c r="AT938" s="47"/>
      <c r="AU938" s="47"/>
      <c r="AV938" s="47"/>
      <c r="AW938" s="47"/>
      <c r="AX938" s="47"/>
      <c r="AY938" s="47"/>
      <c r="AZ938" s="47"/>
      <c r="BA938" s="47"/>
      <c r="BB938" s="47"/>
      <c r="BC938" s="47"/>
      <c r="BD938" s="47"/>
      <c r="BE938" s="47"/>
      <c r="BF938" s="47"/>
      <c r="BG938" s="47"/>
      <c r="BH938" s="47"/>
      <c r="BI938" s="47"/>
      <c r="BJ938" s="47"/>
      <c r="BK938" s="47"/>
      <c r="BL938" s="47"/>
      <c r="BM938" s="47"/>
      <c r="BN938" s="47"/>
      <c r="BO938" s="47"/>
      <c r="BP938" s="47"/>
      <c r="BQ938" s="47"/>
    </row>
    <row r="939" s="50" customFormat="true" ht="13.5" hidden="false" customHeight="false" outlineLevel="0" collapsed="false">
      <c r="A939" s="51" t="s">
        <v>4975</v>
      </c>
      <c r="B939" s="52" t="str">
        <f aca="false">VLOOKUP('NFR-14'!$AC939,'GNFR and Height'!$L$4:$M$51,2,TRUE())</f>
        <v>L_AgriOther</v>
      </c>
      <c r="C939" s="52" t="s">
        <v>4976</v>
      </c>
      <c r="D939" s="52" t="n">
        <f aca="false">VLOOKUP('NFR-14'!$AC939,'GNFR and Height'!$L$4:$O$51,3,TRUE())</f>
        <v>1</v>
      </c>
      <c r="E939" s="70" t="n">
        <v>11.56286038</v>
      </c>
      <c r="F939" s="70" t="n">
        <v>53.5568212</v>
      </c>
      <c r="G939" s="48"/>
      <c r="H939" s="52"/>
      <c r="I939" s="52"/>
      <c r="J939" s="52" t="n">
        <v>0.0114</v>
      </c>
      <c r="K939" s="52"/>
      <c r="L939" s="52"/>
      <c r="M939" s="52"/>
      <c r="N939" s="52"/>
      <c r="O939" s="52"/>
      <c r="P939" s="52"/>
      <c r="Q939" s="52"/>
      <c r="R939" s="52"/>
      <c r="S939" s="52"/>
      <c r="T939" s="52"/>
      <c r="U939" s="47"/>
      <c r="V939" s="47"/>
      <c r="W939" s="47" t="s">
        <v>4944</v>
      </c>
      <c r="X939" s="47" t="s">
        <v>4977</v>
      </c>
      <c r="Y939" s="47" t="s">
        <v>2473</v>
      </c>
      <c r="Z939" s="47"/>
      <c r="AA939" s="47"/>
      <c r="AB939" s="47" t="s">
        <v>4978</v>
      </c>
      <c r="AC939" s="47" t="s">
        <v>77</v>
      </c>
      <c r="AD939" s="47" t="s">
        <v>78</v>
      </c>
      <c r="AE939" s="47" t="n">
        <v>1</v>
      </c>
      <c r="AF939" s="47" t="s">
        <v>79</v>
      </c>
      <c r="AG939" s="71" t="s">
        <v>80</v>
      </c>
      <c r="AH939" s="47" t="s">
        <v>81</v>
      </c>
      <c r="AI939" s="47"/>
      <c r="AJ939" s="47"/>
      <c r="AK939" s="47"/>
      <c r="AL939" s="47"/>
      <c r="AM939" s="47"/>
      <c r="AN939" s="47"/>
      <c r="AO939" s="47"/>
      <c r="AP939" s="47"/>
      <c r="AQ939" s="47"/>
      <c r="AR939" s="47"/>
      <c r="AS939" s="47"/>
      <c r="AT939" s="47"/>
      <c r="AU939" s="47"/>
      <c r="AV939" s="47"/>
      <c r="AW939" s="47"/>
      <c r="AX939" s="47"/>
      <c r="AY939" s="47"/>
      <c r="AZ939" s="47"/>
      <c r="BA939" s="47"/>
      <c r="BB939" s="47"/>
      <c r="BC939" s="47"/>
      <c r="BD939" s="47"/>
      <c r="BE939" s="47"/>
      <c r="BF939" s="47"/>
      <c r="BG939" s="47"/>
      <c r="BH939" s="47"/>
      <c r="BI939" s="47"/>
      <c r="BJ939" s="47"/>
      <c r="BK939" s="47"/>
      <c r="BL939" s="47"/>
      <c r="BM939" s="47"/>
      <c r="BN939" s="47"/>
      <c r="BO939" s="47"/>
      <c r="BP939" s="47"/>
      <c r="BQ939" s="47"/>
    </row>
    <row r="940" s="50" customFormat="true" ht="13.5" hidden="false" customHeight="false" outlineLevel="0" collapsed="false">
      <c r="A940" s="51" t="s">
        <v>4979</v>
      </c>
      <c r="B940" s="52" t="str">
        <f aca="false">VLOOKUP('NFR-14'!$AC940,'GNFR and Height'!$L$4:$M$51,2,TRUE())</f>
        <v>L_AgriOther</v>
      </c>
      <c r="C940" s="52" t="s">
        <v>4980</v>
      </c>
      <c r="D940" s="52" t="n">
        <f aca="false">VLOOKUP('NFR-14'!$AC940,'GNFR and Height'!$L$4:$O$51,3,TRUE())</f>
        <v>1</v>
      </c>
      <c r="E940" s="70" t="n">
        <v>11.26176662</v>
      </c>
      <c r="F940" s="70" t="n">
        <v>51.8544558</v>
      </c>
      <c r="G940" s="48"/>
      <c r="H940" s="52"/>
      <c r="I940" s="52"/>
      <c r="J940" s="52" t="n">
        <v>0.0127</v>
      </c>
      <c r="K940" s="52"/>
      <c r="L940" s="52"/>
      <c r="M940" s="52"/>
      <c r="N940" s="52"/>
      <c r="O940" s="52"/>
      <c r="P940" s="52"/>
      <c r="Q940" s="52"/>
      <c r="R940" s="52"/>
      <c r="S940" s="52"/>
      <c r="T940" s="52"/>
      <c r="U940" s="47"/>
      <c r="V940" s="47"/>
      <c r="W940" s="47" t="s">
        <v>4981</v>
      </c>
      <c r="X940" s="47" t="s">
        <v>4982</v>
      </c>
      <c r="Y940" s="47" t="s">
        <v>4983</v>
      </c>
      <c r="Z940" s="47"/>
      <c r="AA940" s="47"/>
      <c r="AB940" s="47" t="s">
        <v>4984</v>
      </c>
      <c r="AC940" s="47" t="s">
        <v>77</v>
      </c>
      <c r="AD940" s="47" t="s">
        <v>78</v>
      </c>
      <c r="AE940" s="47" t="n">
        <v>1</v>
      </c>
      <c r="AF940" s="47" t="s">
        <v>79</v>
      </c>
      <c r="AG940" s="71" t="s">
        <v>80</v>
      </c>
      <c r="AH940" s="47" t="s">
        <v>81</v>
      </c>
      <c r="AI940" s="47"/>
      <c r="AJ940" s="47"/>
      <c r="AK940" s="47"/>
      <c r="AL940" s="47"/>
      <c r="AM940" s="47"/>
      <c r="AN940" s="47"/>
      <c r="AO940" s="47"/>
      <c r="AP940" s="47"/>
      <c r="AQ940" s="47"/>
      <c r="AR940" s="47"/>
      <c r="AS940" s="47"/>
      <c r="AT940" s="47"/>
      <c r="AU940" s="47"/>
      <c r="AV940" s="47"/>
      <c r="AW940" s="47"/>
      <c r="AX940" s="47"/>
      <c r="AY940" s="47"/>
      <c r="AZ940" s="47"/>
      <c r="BA940" s="47"/>
      <c r="BB940" s="47"/>
      <c r="BC940" s="47"/>
      <c r="BD940" s="47"/>
      <c r="BE940" s="47"/>
      <c r="BF940" s="47"/>
      <c r="BG940" s="47"/>
      <c r="BH940" s="47"/>
      <c r="BI940" s="47"/>
      <c r="BJ940" s="47"/>
      <c r="BK940" s="47"/>
      <c r="BL940" s="47"/>
      <c r="BM940" s="47"/>
      <c r="BN940" s="47"/>
      <c r="BO940" s="47"/>
      <c r="BP940" s="47"/>
      <c r="BQ940" s="47"/>
    </row>
    <row r="941" s="50" customFormat="true" ht="13.5" hidden="false" customHeight="false" outlineLevel="0" collapsed="false">
      <c r="A941" s="51" t="s">
        <v>4985</v>
      </c>
      <c r="B941" s="52" t="str">
        <f aca="false">VLOOKUP('NFR-14'!$AC941,'GNFR and Height'!$L$4:$M$51,2,TRUE())</f>
        <v>A_PublicPower</v>
      </c>
      <c r="C941" s="52" t="s">
        <v>4986</v>
      </c>
      <c r="D941" s="52" t="n">
        <f aca="false">VLOOKUP('NFR-14'!$AC941,'GNFR and Height'!$L$4:$O$51,3,TRUE())</f>
        <v>5</v>
      </c>
      <c r="E941" s="70" t="n">
        <v>12.90931907</v>
      </c>
      <c r="F941" s="70" t="n">
        <v>53.70656163</v>
      </c>
      <c r="G941" s="52" t="n">
        <v>0.133</v>
      </c>
      <c r="H941" s="52"/>
      <c r="I941" s="52"/>
      <c r="J941" s="52"/>
      <c r="K941" s="52"/>
      <c r="L941" s="52"/>
      <c r="M941" s="52"/>
      <c r="N941" s="52"/>
      <c r="O941" s="52"/>
      <c r="P941" s="52"/>
      <c r="Q941" s="52"/>
      <c r="R941" s="52"/>
      <c r="S941" s="52"/>
      <c r="T941" s="52"/>
      <c r="U941" s="47"/>
      <c r="V941" s="47"/>
      <c r="W941" s="47" t="s">
        <v>4987</v>
      </c>
      <c r="X941" s="47" t="s">
        <v>4988</v>
      </c>
      <c r="Y941" s="47" t="s">
        <v>4989</v>
      </c>
      <c r="Z941" s="47"/>
      <c r="AA941" s="47"/>
      <c r="AB941" s="47" t="s">
        <v>4990</v>
      </c>
      <c r="AC941" s="47" t="s">
        <v>241</v>
      </c>
      <c r="AD941" s="47" t="s">
        <v>242</v>
      </c>
      <c r="AE941" s="47" t="n">
        <v>1</v>
      </c>
      <c r="AF941" s="47" t="s">
        <v>243</v>
      </c>
      <c r="AG941" s="71" t="s">
        <v>256</v>
      </c>
      <c r="AH941" s="47" t="s">
        <v>257</v>
      </c>
      <c r="AI941" s="47"/>
      <c r="AJ941" s="47"/>
      <c r="AK941" s="47"/>
      <c r="AL941" s="47"/>
      <c r="AM941" s="47"/>
      <c r="AN941" s="47"/>
      <c r="AO941" s="47"/>
      <c r="AP941" s="47"/>
      <c r="AQ941" s="47"/>
      <c r="AR941" s="47"/>
      <c r="AS941" s="47"/>
      <c r="AT941" s="47"/>
      <c r="AU941" s="47"/>
      <c r="AV941" s="47"/>
      <c r="AW941" s="47"/>
      <c r="AX941" s="47"/>
      <c r="AY941" s="47"/>
      <c r="AZ941" s="47"/>
      <c r="BA941" s="47"/>
      <c r="BB941" s="47"/>
      <c r="BC941" s="47"/>
      <c r="BD941" s="47"/>
      <c r="BE941" s="47"/>
      <c r="BF941" s="47"/>
      <c r="BG941" s="47"/>
      <c r="BH941" s="47"/>
      <c r="BI941" s="47"/>
      <c r="BJ941" s="47"/>
      <c r="BK941" s="47"/>
      <c r="BL941" s="47"/>
      <c r="BM941" s="47"/>
      <c r="BN941" s="47"/>
      <c r="BO941" s="47"/>
      <c r="BP941" s="47"/>
      <c r="BQ941" s="47"/>
    </row>
    <row r="942" s="50" customFormat="true" ht="13.5" hidden="false" customHeight="false" outlineLevel="0" collapsed="false">
      <c r="A942" s="51" t="s">
        <v>4991</v>
      </c>
      <c r="B942" s="52" t="str">
        <f aca="false">VLOOKUP('NFR-14'!$AC942,'GNFR and Height'!$L$4:$M$51,2,TRUE())</f>
        <v>L_AgriOther</v>
      </c>
      <c r="C942" s="52" t="s">
        <v>4992</v>
      </c>
      <c r="D942" s="52" t="n">
        <f aca="false">VLOOKUP('NFR-14'!$AC942,'GNFR and Height'!$L$4:$O$51,3,TRUE())</f>
        <v>1</v>
      </c>
      <c r="E942" s="70" t="n">
        <v>13.27615406</v>
      </c>
      <c r="F942" s="70" t="n">
        <v>53.85590206</v>
      </c>
      <c r="G942" s="48"/>
      <c r="H942" s="52"/>
      <c r="I942" s="52"/>
      <c r="J942" s="52" t="n">
        <v>0.0731</v>
      </c>
      <c r="K942" s="52"/>
      <c r="L942" s="52"/>
      <c r="M942" s="52"/>
      <c r="N942" s="52"/>
      <c r="O942" s="52"/>
      <c r="P942" s="52"/>
      <c r="Q942" s="52"/>
      <c r="R942" s="52"/>
      <c r="S942" s="52"/>
      <c r="T942" s="52"/>
      <c r="U942" s="47"/>
      <c r="V942" s="47"/>
      <c r="W942" s="47" t="s">
        <v>4993</v>
      </c>
      <c r="X942" s="47" t="s">
        <v>4994</v>
      </c>
      <c r="Y942" s="47" t="s">
        <v>4995</v>
      </c>
      <c r="Z942" s="47"/>
      <c r="AA942" s="47"/>
      <c r="AB942" s="47" t="s">
        <v>4996</v>
      </c>
      <c r="AC942" s="47" t="s">
        <v>201</v>
      </c>
      <c r="AD942" s="47" t="s">
        <v>202</v>
      </c>
      <c r="AE942" s="47" t="n">
        <v>1</v>
      </c>
      <c r="AF942" s="47" t="s">
        <v>79</v>
      </c>
      <c r="AG942" s="71" t="s">
        <v>80</v>
      </c>
      <c r="AH942" s="47" t="s">
        <v>81</v>
      </c>
      <c r="AI942" s="47"/>
      <c r="AJ942" s="47"/>
      <c r="AK942" s="47"/>
      <c r="AL942" s="47"/>
      <c r="AM942" s="47"/>
      <c r="AN942" s="47"/>
      <c r="AO942" s="47"/>
      <c r="AP942" s="47"/>
      <c r="AQ942" s="47"/>
      <c r="AR942" s="47"/>
      <c r="AS942" s="47"/>
      <c r="AT942" s="47"/>
      <c r="AU942" s="47"/>
      <c r="AV942" s="47"/>
      <c r="AW942" s="47"/>
      <c r="AX942" s="47"/>
      <c r="AY942" s="47"/>
      <c r="AZ942" s="47"/>
      <c r="BA942" s="47"/>
      <c r="BB942" s="47"/>
      <c r="BC942" s="47"/>
      <c r="BD942" s="47"/>
      <c r="BE942" s="47"/>
      <c r="BF942" s="47"/>
      <c r="BG942" s="47"/>
      <c r="BH942" s="47"/>
      <c r="BI942" s="47"/>
      <c r="BJ942" s="47"/>
      <c r="BK942" s="47"/>
      <c r="BL942" s="47"/>
      <c r="BM942" s="47"/>
      <c r="BN942" s="47"/>
      <c r="BO942" s="47"/>
      <c r="BP942" s="47"/>
      <c r="BQ942" s="47"/>
    </row>
    <row r="943" s="50" customFormat="true" ht="13.5" hidden="false" customHeight="false" outlineLevel="0" collapsed="false">
      <c r="A943" s="51" t="s">
        <v>4997</v>
      </c>
      <c r="B943" s="52" t="str">
        <f aca="false">VLOOKUP('NFR-14'!$AC943,'GNFR and Height'!$L$4:$M$51,2,TRUE())</f>
        <v>L_AgriOther</v>
      </c>
      <c r="C943" s="52" t="s">
        <v>4998</v>
      </c>
      <c r="D943" s="52" t="n">
        <f aca="false">VLOOKUP('NFR-14'!$AC943,'GNFR and Height'!$L$4:$O$51,3,TRUE())</f>
        <v>1</v>
      </c>
      <c r="E943" s="70" t="n">
        <v>12.81143224</v>
      </c>
      <c r="F943" s="70" t="n">
        <v>53.7398659</v>
      </c>
      <c r="G943" s="48"/>
      <c r="H943" s="52"/>
      <c r="I943" s="52"/>
      <c r="J943" s="52" t="n">
        <v>0.019</v>
      </c>
      <c r="K943" s="52"/>
      <c r="L943" s="52"/>
      <c r="M943" s="52"/>
      <c r="N943" s="52"/>
      <c r="O943" s="52"/>
      <c r="P943" s="52"/>
      <c r="Q943" s="52"/>
      <c r="R943" s="52"/>
      <c r="S943" s="52"/>
      <c r="T943" s="52"/>
      <c r="U943" s="47"/>
      <c r="V943" s="47"/>
      <c r="W943" s="47" t="s">
        <v>4999</v>
      </c>
      <c r="X943" s="47" t="s">
        <v>5000</v>
      </c>
      <c r="Y943" s="47" t="s">
        <v>5001</v>
      </c>
      <c r="Z943" s="47"/>
      <c r="AA943" s="47"/>
      <c r="AB943" s="47" t="s">
        <v>5002</v>
      </c>
      <c r="AC943" s="47" t="s">
        <v>77</v>
      </c>
      <c r="AD943" s="47" t="s">
        <v>78</v>
      </c>
      <c r="AE943" s="47" t="n">
        <v>1</v>
      </c>
      <c r="AF943" s="47" t="s">
        <v>79</v>
      </c>
      <c r="AG943" s="71" t="s">
        <v>80</v>
      </c>
      <c r="AH943" s="47" t="s">
        <v>81</v>
      </c>
      <c r="AI943" s="47"/>
      <c r="AJ943" s="47"/>
      <c r="AK943" s="47"/>
      <c r="AL943" s="47"/>
      <c r="AM943" s="47"/>
      <c r="AN943" s="47"/>
      <c r="AO943" s="47"/>
      <c r="AP943" s="47"/>
      <c r="AQ943" s="47"/>
      <c r="AR943" s="47"/>
      <c r="AS943" s="47"/>
      <c r="AT943" s="47"/>
      <c r="AU943" s="47"/>
      <c r="AV943" s="47"/>
      <c r="AW943" s="47"/>
      <c r="AX943" s="47"/>
      <c r="AY943" s="47"/>
      <c r="AZ943" s="47"/>
      <c r="BA943" s="47"/>
      <c r="BB943" s="47"/>
      <c r="BC943" s="47"/>
      <c r="BD943" s="47"/>
      <c r="BE943" s="47"/>
      <c r="BF943" s="47"/>
      <c r="BG943" s="47"/>
      <c r="BH943" s="47"/>
      <c r="BI943" s="47"/>
      <c r="BJ943" s="47"/>
      <c r="BK943" s="47"/>
      <c r="BL943" s="47"/>
      <c r="BM943" s="47"/>
      <c r="BN943" s="47"/>
      <c r="BO943" s="47"/>
      <c r="BP943" s="47"/>
      <c r="BQ943" s="47"/>
    </row>
    <row r="944" s="50" customFormat="true" ht="13.5" hidden="false" customHeight="false" outlineLevel="0" collapsed="false">
      <c r="A944" s="51" t="s">
        <v>5003</v>
      </c>
      <c r="B944" s="52" t="str">
        <f aca="false">VLOOKUP('NFR-14'!$AC944,'GNFR and Height'!$L$4:$M$51,2,TRUE())</f>
        <v>A_PublicPower</v>
      </c>
      <c r="C944" s="52" t="s">
        <v>5004</v>
      </c>
      <c r="D944" s="52" t="n">
        <f aca="false">VLOOKUP('NFR-14'!$AC944,'GNFR and Height'!$L$4:$O$51,3,TRUE())</f>
        <v>5</v>
      </c>
      <c r="E944" s="70" t="n">
        <v>13.29588114</v>
      </c>
      <c r="F944" s="70" t="n">
        <v>53.56147966</v>
      </c>
      <c r="G944" s="52" t="n">
        <v>0.104</v>
      </c>
      <c r="H944" s="52"/>
      <c r="I944" s="52"/>
      <c r="J944" s="52"/>
      <c r="K944" s="52"/>
      <c r="L944" s="52"/>
      <c r="M944" s="52"/>
      <c r="N944" s="52"/>
      <c r="O944" s="52"/>
      <c r="P944" s="52"/>
      <c r="Q944" s="52"/>
      <c r="R944" s="52"/>
      <c r="S944" s="52"/>
      <c r="T944" s="52"/>
      <c r="U944" s="47"/>
      <c r="V944" s="47"/>
      <c r="W944" s="47" t="s">
        <v>5005</v>
      </c>
      <c r="X944" s="47" t="s">
        <v>5006</v>
      </c>
      <c r="Y944" s="47" t="s">
        <v>5007</v>
      </c>
      <c r="Z944" s="47"/>
      <c r="AA944" s="47"/>
      <c r="AB944" s="47" t="s">
        <v>5008</v>
      </c>
      <c r="AC944" s="47" t="s">
        <v>126</v>
      </c>
      <c r="AD944" s="47" t="s">
        <v>127</v>
      </c>
      <c r="AE944" s="47" t="n">
        <v>1</v>
      </c>
      <c r="AF944" s="47" t="s">
        <v>107</v>
      </c>
      <c r="AG944" s="71" t="s">
        <v>227</v>
      </c>
      <c r="AH944" s="47" t="s">
        <v>228</v>
      </c>
      <c r="AI944" s="47"/>
      <c r="AJ944" s="47"/>
      <c r="AK944" s="47"/>
      <c r="AL944" s="47"/>
      <c r="AM944" s="47"/>
      <c r="AN944" s="47"/>
      <c r="AO944" s="47"/>
      <c r="AP944" s="47"/>
      <c r="AQ944" s="47"/>
      <c r="AR944" s="47"/>
      <c r="AS944" s="47"/>
      <c r="AT944" s="47"/>
      <c r="AU944" s="47"/>
      <c r="AV944" s="47"/>
      <c r="AW944" s="47"/>
      <c r="AX944" s="47"/>
      <c r="AY944" s="47"/>
      <c r="AZ944" s="47"/>
      <c r="BA944" s="47"/>
      <c r="BB944" s="47"/>
      <c r="BC944" s="47"/>
      <c r="BD944" s="47"/>
      <c r="BE944" s="47"/>
      <c r="BF944" s="47"/>
      <c r="BG944" s="47"/>
      <c r="BH944" s="47"/>
      <c r="BI944" s="47"/>
      <c r="BJ944" s="47"/>
      <c r="BK944" s="47"/>
      <c r="BL944" s="47"/>
      <c r="BM944" s="47"/>
      <c r="BN944" s="47"/>
      <c r="BO944" s="47"/>
      <c r="BP944" s="47"/>
      <c r="BQ944" s="47"/>
    </row>
    <row r="945" s="50" customFormat="true" ht="13.5" hidden="false" customHeight="false" outlineLevel="0" collapsed="false">
      <c r="A945" s="51" t="s">
        <v>5009</v>
      </c>
      <c r="B945" s="52" t="str">
        <f aca="false">VLOOKUP('NFR-14'!$AC945,'GNFR and Height'!$L$4:$M$51,2,TRUE())</f>
        <v>L_AgriOther</v>
      </c>
      <c r="C945" s="52" t="s">
        <v>5010</v>
      </c>
      <c r="D945" s="52" t="n">
        <f aca="false">VLOOKUP('NFR-14'!$AC945,'GNFR and Height'!$L$4:$O$51,3,TRUE())</f>
        <v>1</v>
      </c>
      <c r="E945" s="70" t="n">
        <v>13.43310334</v>
      </c>
      <c r="F945" s="70" t="n">
        <v>53.45927428</v>
      </c>
      <c r="G945" s="48"/>
      <c r="H945" s="52"/>
      <c r="I945" s="52"/>
      <c r="J945" s="52" t="n">
        <v>0.0146</v>
      </c>
      <c r="K945" s="52"/>
      <c r="L945" s="52"/>
      <c r="M945" s="52"/>
      <c r="N945" s="52"/>
      <c r="O945" s="52"/>
      <c r="P945" s="52"/>
      <c r="Q945" s="52"/>
      <c r="R945" s="52"/>
      <c r="S945" s="52"/>
      <c r="T945" s="52"/>
      <c r="U945" s="47"/>
      <c r="V945" s="47"/>
      <c r="W945" s="47" t="s">
        <v>5011</v>
      </c>
      <c r="X945" s="47" t="s">
        <v>5012</v>
      </c>
      <c r="Y945" s="47" t="s">
        <v>5013</v>
      </c>
      <c r="Z945" s="47"/>
      <c r="AA945" s="47"/>
      <c r="AB945" s="47" t="s">
        <v>5014</v>
      </c>
      <c r="AC945" s="47" t="s">
        <v>201</v>
      </c>
      <c r="AD945" s="47" t="s">
        <v>202</v>
      </c>
      <c r="AE945" s="47" t="n">
        <v>1</v>
      </c>
      <c r="AF945" s="47" t="s">
        <v>79</v>
      </c>
      <c r="AG945" s="71" t="s">
        <v>80</v>
      </c>
      <c r="AH945" s="47" t="s">
        <v>81</v>
      </c>
      <c r="AI945" s="47"/>
      <c r="AJ945" s="47"/>
      <c r="AK945" s="47"/>
      <c r="AL945" s="47"/>
      <c r="AM945" s="47"/>
      <c r="AN945" s="47"/>
      <c r="AO945" s="47"/>
      <c r="AP945" s="47"/>
      <c r="AQ945" s="47"/>
      <c r="AR945" s="47"/>
      <c r="AS945" s="47"/>
      <c r="AT945" s="47"/>
      <c r="AU945" s="47"/>
      <c r="AV945" s="47"/>
      <c r="AW945" s="47"/>
      <c r="AX945" s="47"/>
      <c r="AY945" s="47"/>
      <c r="AZ945" s="47"/>
      <c r="BA945" s="47"/>
      <c r="BB945" s="47"/>
      <c r="BC945" s="47"/>
      <c r="BD945" s="47"/>
      <c r="BE945" s="47"/>
      <c r="BF945" s="47"/>
      <c r="BG945" s="47"/>
      <c r="BH945" s="47"/>
      <c r="BI945" s="47"/>
      <c r="BJ945" s="47"/>
      <c r="BK945" s="47"/>
      <c r="BL945" s="47"/>
      <c r="BM945" s="47"/>
      <c r="BN945" s="47"/>
      <c r="BO945" s="47"/>
      <c r="BP945" s="47"/>
      <c r="BQ945" s="47"/>
    </row>
    <row r="946" s="50" customFormat="true" ht="13.5" hidden="false" customHeight="false" outlineLevel="0" collapsed="false">
      <c r="A946" s="51" t="s">
        <v>5015</v>
      </c>
      <c r="B946" s="52" t="str">
        <f aca="false">VLOOKUP('NFR-14'!$AC946,'GNFR and Height'!$L$4:$M$51,2,TRUE())</f>
        <v>L_AgriOther</v>
      </c>
      <c r="C946" s="52" t="s">
        <v>5016</v>
      </c>
      <c r="D946" s="52" t="n">
        <f aca="false">VLOOKUP('NFR-14'!$AC946,'GNFR and Height'!$L$4:$O$51,3,TRUE())</f>
        <v>1</v>
      </c>
      <c r="E946" s="70" t="n">
        <v>12.90637733</v>
      </c>
      <c r="F946" s="70" t="n">
        <v>53.477734</v>
      </c>
      <c r="G946" s="48"/>
      <c r="H946" s="52"/>
      <c r="I946" s="52"/>
      <c r="J946" s="52" t="n">
        <v>0.0109</v>
      </c>
      <c r="K946" s="52"/>
      <c r="L946" s="52"/>
      <c r="M946" s="52"/>
      <c r="N946" s="52"/>
      <c r="O946" s="52"/>
      <c r="P946" s="52"/>
      <c r="Q946" s="52"/>
      <c r="R946" s="52"/>
      <c r="S946" s="52"/>
      <c r="T946" s="52"/>
      <c r="U946" s="47"/>
      <c r="V946" s="47"/>
      <c r="W946" s="47" t="s">
        <v>5017</v>
      </c>
      <c r="X946" s="47" t="s">
        <v>5018</v>
      </c>
      <c r="Y946" s="47" t="s">
        <v>5019</v>
      </c>
      <c r="Z946" s="47"/>
      <c r="AA946" s="47"/>
      <c r="AB946" s="47" t="s">
        <v>5020</v>
      </c>
      <c r="AC946" s="47" t="s">
        <v>77</v>
      </c>
      <c r="AD946" s="47" t="s">
        <v>78</v>
      </c>
      <c r="AE946" s="47" t="n">
        <v>1</v>
      </c>
      <c r="AF946" s="47" t="s">
        <v>79</v>
      </c>
      <c r="AG946" s="71" t="s">
        <v>80</v>
      </c>
      <c r="AH946" s="47" t="s">
        <v>81</v>
      </c>
      <c r="AI946" s="47"/>
      <c r="AJ946" s="47"/>
      <c r="AK946" s="47"/>
      <c r="AL946" s="47"/>
      <c r="AM946" s="47"/>
      <c r="AN946" s="47"/>
      <c r="AO946" s="47"/>
      <c r="AP946" s="47"/>
      <c r="AQ946" s="47"/>
      <c r="AR946" s="47"/>
      <c r="AS946" s="47"/>
      <c r="AT946" s="47"/>
      <c r="AU946" s="47"/>
      <c r="AV946" s="47"/>
      <c r="AW946" s="47"/>
      <c r="AX946" s="47"/>
      <c r="AY946" s="47"/>
      <c r="AZ946" s="47"/>
      <c r="BA946" s="47"/>
      <c r="BB946" s="47"/>
      <c r="BC946" s="47"/>
      <c r="BD946" s="47"/>
      <c r="BE946" s="47"/>
      <c r="BF946" s="47"/>
      <c r="BG946" s="47"/>
      <c r="BH946" s="47"/>
      <c r="BI946" s="47"/>
      <c r="BJ946" s="47"/>
      <c r="BK946" s="47"/>
      <c r="BL946" s="47"/>
      <c r="BM946" s="47"/>
      <c r="BN946" s="47"/>
      <c r="BO946" s="47"/>
      <c r="BP946" s="47"/>
      <c r="BQ946" s="47"/>
    </row>
    <row r="947" s="50" customFormat="true" ht="13.5" hidden="false" customHeight="false" outlineLevel="0" collapsed="false">
      <c r="A947" s="51" t="s">
        <v>5021</v>
      </c>
      <c r="B947" s="52" t="str">
        <f aca="false">VLOOKUP('NFR-14'!$AC947,'GNFR and Height'!$L$4:$M$51,2,TRUE())</f>
        <v>L_AgriOther</v>
      </c>
      <c r="C947" s="52" t="s">
        <v>5022</v>
      </c>
      <c r="D947" s="52" t="n">
        <f aca="false">VLOOKUP('NFR-14'!$AC947,'GNFR and Height'!$L$4:$O$51,3,TRUE())</f>
        <v>1</v>
      </c>
      <c r="E947" s="70" t="n">
        <v>12.46390017</v>
      </c>
      <c r="F947" s="70" t="n">
        <v>53.61855617</v>
      </c>
      <c r="G947" s="48"/>
      <c r="H947" s="52"/>
      <c r="I947" s="52"/>
      <c r="J947" s="52" t="n">
        <v>0.0245</v>
      </c>
      <c r="K947" s="52"/>
      <c r="L947" s="52"/>
      <c r="M947" s="52"/>
      <c r="N947" s="52"/>
      <c r="O947" s="52"/>
      <c r="P947" s="52"/>
      <c r="Q947" s="52"/>
      <c r="R947" s="52"/>
      <c r="S947" s="52"/>
      <c r="T947" s="52"/>
      <c r="U947" s="47"/>
      <c r="V947" s="47"/>
      <c r="W947" s="47" t="s">
        <v>5023</v>
      </c>
      <c r="X947" s="47" t="s">
        <v>5024</v>
      </c>
      <c r="Y947" s="47" t="s">
        <v>5025</v>
      </c>
      <c r="Z947" s="47"/>
      <c r="AA947" s="47"/>
      <c r="AB947" s="47" t="s">
        <v>5026</v>
      </c>
      <c r="AC947" s="47" t="s">
        <v>77</v>
      </c>
      <c r="AD947" s="47" t="s">
        <v>78</v>
      </c>
      <c r="AE947" s="47" t="n">
        <v>1</v>
      </c>
      <c r="AF947" s="47" t="s">
        <v>79</v>
      </c>
      <c r="AG947" s="71" t="s">
        <v>80</v>
      </c>
      <c r="AH947" s="47" t="s">
        <v>81</v>
      </c>
      <c r="AI947" s="47"/>
      <c r="AJ947" s="47"/>
      <c r="AK947" s="47"/>
      <c r="AL947" s="47"/>
      <c r="AM947" s="47"/>
      <c r="AN947" s="47"/>
      <c r="AO947" s="47"/>
      <c r="AP947" s="47"/>
      <c r="AQ947" s="47"/>
      <c r="AR947" s="47"/>
      <c r="AS947" s="47"/>
      <c r="AT947" s="47"/>
      <c r="AU947" s="47"/>
      <c r="AV947" s="47"/>
      <c r="AW947" s="47"/>
      <c r="AX947" s="47"/>
      <c r="AY947" s="47"/>
      <c r="AZ947" s="47"/>
      <c r="BA947" s="47"/>
      <c r="BB947" s="47"/>
      <c r="BC947" s="47"/>
      <c r="BD947" s="47"/>
      <c r="BE947" s="47"/>
      <c r="BF947" s="47"/>
      <c r="BG947" s="47"/>
      <c r="BH947" s="47"/>
      <c r="BI947" s="47"/>
      <c r="BJ947" s="47"/>
      <c r="BK947" s="47"/>
      <c r="BL947" s="47"/>
      <c r="BM947" s="47"/>
      <c r="BN947" s="47"/>
      <c r="BO947" s="47"/>
      <c r="BP947" s="47"/>
      <c r="BQ947" s="47"/>
    </row>
    <row r="948" s="50" customFormat="true" ht="13.5" hidden="false" customHeight="false" outlineLevel="0" collapsed="false">
      <c r="A948" s="51" t="s">
        <v>5027</v>
      </c>
      <c r="B948" s="52" t="str">
        <f aca="false">VLOOKUP('NFR-14'!$AC948,'GNFR and Height'!$L$4:$M$51,2,TRUE())</f>
        <v>L_AgriOther</v>
      </c>
      <c r="C948" s="52" t="s">
        <v>5028</v>
      </c>
      <c r="D948" s="52" t="n">
        <f aca="false">VLOOKUP('NFR-14'!$AC948,'GNFR and Height'!$L$4:$O$51,3,TRUE())</f>
        <v>1</v>
      </c>
      <c r="E948" s="70" t="n">
        <v>13.47555307</v>
      </c>
      <c r="F948" s="70" t="n">
        <v>53.72570507</v>
      </c>
      <c r="G948" s="48"/>
      <c r="H948" s="52"/>
      <c r="I948" s="52"/>
      <c r="J948" s="52" t="n">
        <v>0.0125</v>
      </c>
      <c r="K948" s="52"/>
      <c r="L948" s="52"/>
      <c r="M948" s="52"/>
      <c r="N948" s="52"/>
      <c r="O948" s="52"/>
      <c r="P948" s="52"/>
      <c r="Q948" s="52"/>
      <c r="R948" s="52"/>
      <c r="S948" s="52"/>
      <c r="T948" s="52"/>
      <c r="U948" s="47"/>
      <c r="V948" s="47"/>
      <c r="W948" s="47" t="s">
        <v>5029</v>
      </c>
      <c r="X948" s="47" t="s">
        <v>4278</v>
      </c>
      <c r="Y948" s="47" t="s">
        <v>743</v>
      </c>
      <c r="Z948" s="47"/>
      <c r="AA948" s="47"/>
      <c r="AB948" s="47" t="s">
        <v>5030</v>
      </c>
      <c r="AC948" s="47" t="s">
        <v>147</v>
      </c>
      <c r="AD948" s="47" t="s">
        <v>148</v>
      </c>
      <c r="AE948" s="47" t="n">
        <v>1</v>
      </c>
      <c r="AF948" s="47" t="s">
        <v>79</v>
      </c>
      <c r="AG948" s="71" t="s">
        <v>149</v>
      </c>
      <c r="AH948" s="47" t="s">
        <v>150</v>
      </c>
      <c r="AI948" s="47"/>
      <c r="AJ948" s="47"/>
      <c r="AK948" s="47"/>
      <c r="AL948" s="47"/>
      <c r="AM948" s="47"/>
      <c r="AN948" s="47"/>
      <c r="AO948" s="47"/>
      <c r="AP948" s="47"/>
      <c r="AQ948" s="47"/>
      <c r="AR948" s="47"/>
      <c r="AS948" s="47"/>
      <c r="AT948" s="47"/>
      <c r="AU948" s="47"/>
      <c r="AV948" s="47"/>
      <c r="AW948" s="47"/>
      <c r="AX948" s="47"/>
      <c r="AY948" s="47"/>
      <c r="AZ948" s="47"/>
      <c r="BA948" s="47"/>
      <c r="BB948" s="47"/>
      <c r="BC948" s="47"/>
      <c r="BD948" s="47"/>
      <c r="BE948" s="47"/>
      <c r="BF948" s="47"/>
      <c r="BG948" s="47"/>
      <c r="BH948" s="47"/>
      <c r="BI948" s="47"/>
      <c r="BJ948" s="47"/>
      <c r="BK948" s="47"/>
      <c r="BL948" s="47"/>
      <c r="BM948" s="47"/>
      <c r="BN948" s="47"/>
      <c r="BO948" s="47"/>
      <c r="BP948" s="47"/>
      <c r="BQ948" s="47"/>
    </row>
    <row r="949" s="50" customFormat="true" ht="13.5" hidden="false" customHeight="false" outlineLevel="0" collapsed="false">
      <c r="A949" s="51" t="s">
        <v>5031</v>
      </c>
      <c r="B949" s="52" t="str">
        <f aca="false">VLOOKUP('NFR-14'!$AC949,'GNFR and Height'!$L$4:$M$51,2,TRUE())</f>
        <v>L_AgriOther</v>
      </c>
      <c r="C949" s="52" t="s">
        <v>5032</v>
      </c>
      <c r="D949" s="52" t="n">
        <f aca="false">VLOOKUP('NFR-14'!$AC949,'GNFR and Height'!$L$4:$O$51,3,TRUE())</f>
        <v>1</v>
      </c>
      <c r="E949" s="70" t="n">
        <v>13.08088025</v>
      </c>
      <c r="F949" s="70" t="n">
        <v>53.68205043</v>
      </c>
      <c r="G949" s="48"/>
      <c r="H949" s="52"/>
      <c r="I949" s="52"/>
      <c r="J949" s="52" t="n">
        <v>0.0274</v>
      </c>
      <c r="K949" s="52"/>
      <c r="L949" s="52"/>
      <c r="M949" s="52"/>
      <c r="N949" s="52"/>
      <c r="O949" s="52"/>
      <c r="P949" s="52"/>
      <c r="Q949" s="52"/>
      <c r="R949" s="52"/>
      <c r="S949" s="52"/>
      <c r="T949" s="52"/>
      <c r="U949" s="47"/>
      <c r="V949" s="47"/>
      <c r="W949" s="47" t="s">
        <v>5033</v>
      </c>
      <c r="X949" s="47" t="s">
        <v>5034</v>
      </c>
      <c r="Y949" s="47" t="s">
        <v>5035</v>
      </c>
      <c r="Z949" s="47"/>
      <c r="AA949" s="47"/>
      <c r="AB949" s="47" t="s">
        <v>5036</v>
      </c>
      <c r="AC949" s="47" t="s">
        <v>147</v>
      </c>
      <c r="AD949" s="47" t="s">
        <v>148</v>
      </c>
      <c r="AE949" s="47" t="n">
        <v>1</v>
      </c>
      <c r="AF949" s="47" t="s">
        <v>79</v>
      </c>
      <c r="AG949" s="71" t="s">
        <v>149</v>
      </c>
      <c r="AH949" s="47" t="s">
        <v>150</v>
      </c>
      <c r="AI949" s="47"/>
      <c r="AJ949" s="47"/>
      <c r="AK949" s="47"/>
      <c r="AL949" s="47"/>
      <c r="AM949" s="47"/>
      <c r="AN949" s="47"/>
      <c r="AO949" s="47"/>
      <c r="AP949" s="47"/>
      <c r="AQ949" s="47"/>
      <c r="AR949" s="47"/>
      <c r="AS949" s="47"/>
      <c r="AT949" s="47"/>
      <c r="AU949" s="47"/>
      <c r="AV949" s="47"/>
      <c r="AW949" s="47"/>
      <c r="AX949" s="47"/>
      <c r="AY949" s="47"/>
      <c r="AZ949" s="47"/>
      <c r="BA949" s="47"/>
      <c r="BB949" s="47"/>
      <c r="BC949" s="47"/>
      <c r="BD949" s="47"/>
      <c r="BE949" s="47"/>
      <c r="BF949" s="47"/>
      <c r="BG949" s="47"/>
      <c r="BH949" s="47"/>
      <c r="BI949" s="47"/>
      <c r="BJ949" s="47"/>
      <c r="BK949" s="47"/>
      <c r="BL949" s="47"/>
      <c r="BM949" s="47"/>
      <c r="BN949" s="47"/>
      <c r="BO949" s="47"/>
      <c r="BP949" s="47"/>
      <c r="BQ949" s="47"/>
    </row>
    <row r="950" s="50" customFormat="true" ht="13.5" hidden="false" customHeight="false" outlineLevel="0" collapsed="false">
      <c r="A950" s="51" t="s">
        <v>5037</v>
      </c>
      <c r="B950" s="52" t="str">
        <f aca="false">VLOOKUP('NFR-14'!$AC950,'GNFR and Height'!$L$4:$M$51,2,TRUE())</f>
        <v>L_AgriOther</v>
      </c>
      <c r="C950" s="52" t="s">
        <v>5038</v>
      </c>
      <c r="D950" s="52" t="n">
        <f aca="false">VLOOKUP('NFR-14'!$AC950,'GNFR and Height'!$L$4:$O$51,3,TRUE())</f>
        <v>1</v>
      </c>
      <c r="E950" s="70" t="n">
        <v>12.83478744</v>
      </c>
      <c r="F950" s="70" t="n">
        <v>53.76577756</v>
      </c>
      <c r="G950" s="48"/>
      <c r="H950" s="52"/>
      <c r="I950" s="52"/>
      <c r="J950" s="52" t="n">
        <v>0.0139</v>
      </c>
      <c r="K950" s="52"/>
      <c r="L950" s="52"/>
      <c r="M950" s="52"/>
      <c r="N950" s="52"/>
      <c r="O950" s="52"/>
      <c r="P950" s="52"/>
      <c r="Q950" s="52"/>
      <c r="R950" s="52"/>
      <c r="S950" s="52"/>
      <c r="T950" s="52"/>
      <c r="U950" s="47"/>
      <c r="V950" s="47"/>
      <c r="W950" s="47" t="s">
        <v>4999</v>
      </c>
      <c r="X950" s="47" t="s">
        <v>5000</v>
      </c>
      <c r="Y950" s="47" t="s">
        <v>3881</v>
      </c>
      <c r="Z950" s="47"/>
      <c r="AA950" s="47"/>
      <c r="AB950" s="47" t="s">
        <v>5039</v>
      </c>
      <c r="AC950" s="47" t="s">
        <v>77</v>
      </c>
      <c r="AD950" s="47" t="s">
        <v>78</v>
      </c>
      <c r="AE950" s="47" t="n">
        <v>1</v>
      </c>
      <c r="AF950" s="47" t="s">
        <v>79</v>
      </c>
      <c r="AG950" s="71" t="s">
        <v>80</v>
      </c>
      <c r="AH950" s="47" t="s">
        <v>81</v>
      </c>
      <c r="AI950" s="47"/>
      <c r="AJ950" s="47"/>
      <c r="AK950" s="47"/>
      <c r="AL950" s="47"/>
      <c r="AM950" s="47"/>
      <c r="AN950" s="47"/>
      <c r="AO950" s="47"/>
      <c r="AP950" s="47"/>
      <c r="AQ950" s="47"/>
      <c r="AR950" s="47"/>
      <c r="AS950" s="47"/>
      <c r="AT950" s="47"/>
      <c r="AU950" s="47"/>
      <c r="AV950" s="47"/>
      <c r="AW950" s="47"/>
      <c r="AX950" s="47"/>
      <c r="AY950" s="47"/>
      <c r="AZ950" s="47"/>
      <c r="BA950" s="47"/>
      <c r="BB950" s="47"/>
      <c r="BC950" s="47"/>
      <c r="BD950" s="47"/>
      <c r="BE950" s="47"/>
      <c r="BF950" s="47"/>
      <c r="BG950" s="47"/>
      <c r="BH950" s="47"/>
      <c r="BI950" s="47"/>
      <c r="BJ950" s="47"/>
      <c r="BK950" s="47"/>
      <c r="BL950" s="47"/>
      <c r="BM950" s="47"/>
      <c r="BN950" s="47"/>
      <c r="BO950" s="47"/>
      <c r="BP950" s="47"/>
      <c r="BQ950" s="47"/>
    </row>
    <row r="951" s="50" customFormat="true" ht="13.5" hidden="false" customHeight="false" outlineLevel="0" collapsed="false">
      <c r="A951" s="51" t="s">
        <v>5040</v>
      </c>
      <c r="B951" s="52" t="str">
        <f aca="false">VLOOKUP('NFR-14'!$AC951,'GNFR and Height'!$L$4:$M$51,2,TRUE())</f>
        <v>L_AgriOther</v>
      </c>
      <c r="C951" s="52" t="s">
        <v>5041</v>
      </c>
      <c r="D951" s="52" t="n">
        <f aca="false">VLOOKUP('NFR-14'!$AC951,'GNFR and Height'!$L$4:$O$51,3,TRUE())</f>
        <v>1</v>
      </c>
      <c r="E951" s="70" t="n">
        <v>13.14205133</v>
      </c>
      <c r="F951" s="70" t="n">
        <v>53.71933395</v>
      </c>
      <c r="G951" s="48"/>
      <c r="H951" s="52"/>
      <c r="I951" s="52"/>
      <c r="J951" s="52" t="n">
        <v>0.0229</v>
      </c>
      <c r="K951" s="52"/>
      <c r="L951" s="52"/>
      <c r="M951" s="52"/>
      <c r="N951" s="52"/>
      <c r="O951" s="52"/>
      <c r="P951" s="52"/>
      <c r="Q951" s="52"/>
      <c r="R951" s="52"/>
      <c r="S951" s="52"/>
      <c r="T951" s="52"/>
      <c r="U951" s="47"/>
      <c r="V951" s="47"/>
      <c r="W951" s="47" t="s">
        <v>5033</v>
      </c>
      <c r="X951" s="47" t="s">
        <v>5042</v>
      </c>
      <c r="Y951" s="47" t="s">
        <v>5043</v>
      </c>
      <c r="Z951" s="47"/>
      <c r="AA951" s="47"/>
      <c r="AB951" s="47" t="s">
        <v>5044</v>
      </c>
      <c r="AC951" s="47" t="s">
        <v>77</v>
      </c>
      <c r="AD951" s="47" t="s">
        <v>78</v>
      </c>
      <c r="AE951" s="47" t="n">
        <v>1</v>
      </c>
      <c r="AF951" s="47" t="s">
        <v>79</v>
      </c>
      <c r="AG951" s="71" t="s">
        <v>80</v>
      </c>
      <c r="AH951" s="47" t="s">
        <v>81</v>
      </c>
      <c r="AI951" s="47"/>
      <c r="AJ951" s="47"/>
      <c r="AK951" s="47"/>
      <c r="AL951" s="47"/>
      <c r="AM951" s="47"/>
      <c r="AN951" s="47"/>
      <c r="AO951" s="47"/>
      <c r="AP951" s="47"/>
      <c r="AQ951" s="47"/>
      <c r="AR951" s="47"/>
      <c r="AS951" s="47"/>
      <c r="AT951" s="47"/>
      <c r="AU951" s="47"/>
      <c r="AV951" s="47"/>
      <c r="AW951" s="47"/>
      <c r="AX951" s="47"/>
      <c r="AY951" s="47"/>
      <c r="AZ951" s="47"/>
      <c r="BA951" s="47"/>
      <c r="BB951" s="47"/>
      <c r="BC951" s="47"/>
      <c r="BD951" s="47"/>
      <c r="BE951" s="47"/>
      <c r="BF951" s="47"/>
      <c r="BG951" s="47"/>
      <c r="BH951" s="47"/>
      <c r="BI951" s="47"/>
      <c r="BJ951" s="47"/>
      <c r="BK951" s="47"/>
      <c r="BL951" s="47"/>
      <c r="BM951" s="47"/>
      <c r="BN951" s="47"/>
      <c r="BO951" s="47"/>
      <c r="BP951" s="47"/>
      <c r="BQ951" s="47"/>
    </row>
    <row r="952" s="50" customFormat="true" ht="13.5" hidden="false" customHeight="false" outlineLevel="0" collapsed="false">
      <c r="A952" s="51" t="s">
        <v>5045</v>
      </c>
      <c r="B952" s="52" t="str">
        <f aca="false">VLOOKUP('NFR-14'!$AC952,'GNFR and Height'!$L$4:$M$51,2,TRUE())</f>
        <v>L_AgriOther</v>
      </c>
      <c r="C952" s="52" t="s">
        <v>5046</v>
      </c>
      <c r="D952" s="52" t="n">
        <f aca="false">VLOOKUP('NFR-14'!$AC952,'GNFR and Height'!$L$4:$O$51,3,TRUE())</f>
        <v>1</v>
      </c>
      <c r="E952" s="70" t="n">
        <v>13.50610641</v>
      </c>
      <c r="F952" s="70" t="n">
        <v>53.55077028</v>
      </c>
      <c r="G952" s="48"/>
      <c r="H952" s="52"/>
      <c r="I952" s="52"/>
      <c r="J952" s="52" t="n">
        <v>0.0481</v>
      </c>
      <c r="K952" s="52"/>
      <c r="L952" s="52"/>
      <c r="M952" s="52"/>
      <c r="N952" s="52"/>
      <c r="O952" s="52"/>
      <c r="P952" s="52"/>
      <c r="Q952" s="52"/>
      <c r="R952" s="52"/>
      <c r="S952" s="52"/>
      <c r="T952" s="52"/>
      <c r="U952" s="47"/>
      <c r="V952" s="47"/>
      <c r="W952" s="47" t="s">
        <v>5011</v>
      </c>
      <c r="X952" s="47" t="s">
        <v>5047</v>
      </c>
      <c r="Y952" s="47" t="s">
        <v>3881</v>
      </c>
      <c r="Z952" s="47"/>
      <c r="AA952" s="47"/>
      <c r="AB952" s="47" t="s">
        <v>5048</v>
      </c>
      <c r="AC952" s="47" t="s">
        <v>201</v>
      </c>
      <c r="AD952" s="47" t="s">
        <v>202</v>
      </c>
      <c r="AE952" s="47" t="n">
        <v>1</v>
      </c>
      <c r="AF952" s="47" t="s">
        <v>79</v>
      </c>
      <c r="AG952" s="71" t="s">
        <v>80</v>
      </c>
      <c r="AH952" s="47" t="s">
        <v>81</v>
      </c>
      <c r="AI952" s="47"/>
      <c r="AJ952" s="47"/>
      <c r="AK952" s="47"/>
      <c r="AL952" s="47"/>
      <c r="AM952" s="47"/>
      <c r="AN952" s="47"/>
      <c r="AO952" s="47"/>
      <c r="AP952" s="47"/>
      <c r="AQ952" s="47"/>
      <c r="AR952" s="47"/>
      <c r="AS952" s="47"/>
      <c r="AT952" s="47"/>
      <c r="AU952" s="47"/>
      <c r="AV952" s="47"/>
      <c r="AW952" s="47"/>
      <c r="AX952" s="47"/>
      <c r="AY952" s="47"/>
      <c r="AZ952" s="47"/>
      <c r="BA952" s="47"/>
      <c r="BB952" s="47"/>
      <c r="BC952" s="47"/>
      <c r="BD952" s="47"/>
      <c r="BE952" s="47"/>
      <c r="BF952" s="47"/>
      <c r="BG952" s="47"/>
      <c r="BH952" s="47"/>
      <c r="BI952" s="47"/>
      <c r="BJ952" s="47"/>
      <c r="BK952" s="47"/>
      <c r="BL952" s="47"/>
      <c r="BM952" s="47"/>
      <c r="BN952" s="47"/>
      <c r="BO952" s="47"/>
      <c r="BP952" s="47"/>
      <c r="BQ952" s="47"/>
    </row>
    <row r="953" s="50" customFormat="true" ht="13.5" hidden="false" customHeight="false" outlineLevel="0" collapsed="false">
      <c r="A953" s="51" t="s">
        <v>5049</v>
      </c>
      <c r="B953" s="52" t="str">
        <f aca="false">VLOOKUP('NFR-14'!$AC953,'GNFR and Height'!$L$4:$M$51,2,TRUE())</f>
        <v>L_AgriOther</v>
      </c>
      <c r="C953" s="52" t="s">
        <v>5050</v>
      </c>
      <c r="D953" s="52" t="n">
        <f aca="false">VLOOKUP('NFR-14'!$AC953,'GNFR and Height'!$L$4:$O$51,3,TRUE())</f>
        <v>1</v>
      </c>
      <c r="E953" s="70" t="n">
        <v>13.3528963</v>
      </c>
      <c r="F953" s="70" t="n">
        <v>53.34549802</v>
      </c>
      <c r="G953" s="48"/>
      <c r="H953" s="52"/>
      <c r="I953" s="52"/>
      <c r="J953" s="52" t="n">
        <v>0.0263</v>
      </c>
      <c r="K953" s="52"/>
      <c r="L953" s="52"/>
      <c r="M953" s="52"/>
      <c r="N953" s="52"/>
      <c r="O953" s="52"/>
      <c r="P953" s="52"/>
      <c r="Q953" s="52"/>
      <c r="R953" s="52"/>
      <c r="S953" s="52"/>
      <c r="T953" s="52"/>
      <c r="U953" s="47"/>
      <c r="V953" s="47"/>
      <c r="W953" s="47" t="s">
        <v>5051</v>
      </c>
      <c r="X953" s="47" t="s">
        <v>5052</v>
      </c>
      <c r="Y953" s="47" t="s">
        <v>3881</v>
      </c>
      <c r="Z953" s="47"/>
      <c r="AA953" s="47"/>
      <c r="AB953" s="47" t="s">
        <v>5053</v>
      </c>
      <c r="AC953" s="47" t="s">
        <v>77</v>
      </c>
      <c r="AD953" s="47" t="s">
        <v>78</v>
      </c>
      <c r="AE953" s="47" t="n">
        <v>1</v>
      </c>
      <c r="AF953" s="47" t="s">
        <v>79</v>
      </c>
      <c r="AG953" s="71" t="s">
        <v>80</v>
      </c>
      <c r="AH953" s="47" t="s">
        <v>81</v>
      </c>
      <c r="AI953" s="47"/>
      <c r="AJ953" s="47"/>
      <c r="AK953" s="47"/>
      <c r="AL953" s="47"/>
      <c r="AM953" s="47"/>
      <c r="AN953" s="47"/>
      <c r="AO953" s="47"/>
      <c r="AP953" s="47"/>
      <c r="AQ953" s="47"/>
      <c r="AR953" s="47"/>
      <c r="AS953" s="47"/>
      <c r="AT953" s="47"/>
      <c r="AU953" s="47"/>
      <c r="AV953" s="47"/>
      <c r="AW953" s="47"/>
      <c r="AX953" s="47"/>
      <c r="AY953" s="47"/>
      <c r="AZ953" s="47"/>
      <c r="BA953" s="47"/>
      <c r="BB953" s="47"/>
      <c r="BC953" s="47"/>
      <c r="BD953" s="47"/>
      <c r="BE953" s="47"/>
      <c r="BF953" s="47"/>
      <c r="BG953" s="47"/>
      <c r="BH953" s="47"/>
      <c r="BI953" s="47"/>
      <c r="BJ953" s="47"/>
      <c r="BK953" s="47"/>
      <c r="BL953" s="47"/>
      <c r="BM953" s="47"/>
      <c r="BN953" s="47"/>
      <c r="BO953" s="47"/>
      <c r="BP953" s="47"/>
      <c r="BQ953" s="47"/>
    </row>
    <row r="954" s="50" customFormat="true" ht="13.5" hidden="false" customHeight="false" outlineLevel="0" collapsed="false">
      <c r="A954" s="51" t="s">
        <v>5054</v>
      </c>
      <c r="B954" s="52" t="str">
        <f aca="false">VLOOKUP('NFR-14'!$AC954,'GNFR and Height'!$L$4:$M$51,2,TRUE())</f>
        <v>L_AgriOther</v>
      </c>
      <c r="C954" s="52" t="s">
        <v>5055</v>
      </c>
      <c r="D954" s="52" t="n">
        <f aca="false">VLOOKUP('NFR-14'!$AC954,'GNFR and Height'!$L$4:$O$51,3,TRUE())</f>
        <v>1</v>
      </c>
      <c r="E954" s="70" t="n">
        <v>13.38752932</v>
      </c>
      <c r="F954" s="70" t="n">
        <v>53.73288587</v>
      </c>
      <c r="G954" s="48"/>
      <c r="H954" s="52"/>
      <c r="I954" s="52"/>
      <c r="J954" s="52" t="n">
        <v>0.0145</v>
      </c>
      <c r="K954" s="52"/>
      <c r="L954" s="52"/>
      <c r="M954" s="52"/>
      <c r="N954" s="52"/>
      <c r="O954" s="52"/>
      <c r="P954" s="52"/>
      <c r="Q954" s="52"/>
      <c r="R954" s="52"/>
      <c r="S954" s="52"/>
      <c r="T954" s="52"/>
      <c r="U954" s="47"/>
      <c r="V954" s="47"/>
      <c r="W954" s="47" t="s">
        <v>5056</v>
      </c>
      <c r="X954" s="47" t="s">
        <v>5057</v>
      </c>
      <c r="Y954" s="47" t="s">
        <v>5058</v>
      </c>
      <c r="Z954" s="47"/>
      <c r="AA954" s="47"/>
      <c r="AB954" s="47" t="s">
        <v>5059</v>
      </c>
      <c r="AC954" s="47" t="s">
        <v>201</v>
      </c>
      <c r="AD954" s="47" t="s">
        <v>202</v>
      </c>
      <c r="AE954" s="47" t="n">
        <v>1</v>
      </c>
      <c r="AF954" s="47" t="s">
        <v>79</v>
      </c>
      <c r="AG954" s="71" t="s">
        <v>80</v>
      </c>
      <c r="AH954" s="47" t="s">
        <v>81</v>
      </c>
      <c r="AI954" s="47"/>
      <c r="AJ954" s="47"/>
      <c r="AK954" s="47"/>
      <c r="AL954" s="47"/>
      <c r="AM954" s="47"/>
      <c r="AN954" s="47"/>
      <c r="AO954" s="47"/>
      <c r="AP954" s="47"/>
      <c r="AQ954" s="47"/>
      <c r="AR954" s="47"/>
      <c r="AS954" s="47"/>
      <c r="AT954" s="47"/>
      <c r="AU954" s="47"/>
      <c r="AV954" s="47"/>
      <c r="AW954" s="47"/>
      <c r="AX954" s="47"/>
      <c r="AY954" s="47"/>
      <c r="AZ954" s="47"/>
      <c r="BA954" s="47"/>
      <c r="BB954" s="47"/>
      <c r="BC954" s="47"/>
      <c r="BD954" s="47"/>
      <c r="BE954" s="47"/>
      <c r="BF954" s="47"/>
      <c r="BG954" s="47"/>
      <c r="BH954" s="47"/>
      <c r="BI954" s="47"/>
      <c r="BJ954" s="47"/>
      <c r="BK954" s="47"/>
      <c r="BL954" s="47"/>
      <c r="BM954" s="47"/>
      <c r="BN954" s="47"/>
      <c r="BO954" s="47"/>
      <c r="BP954" s="47"/>
      <c r="BQ954" s="47"/>
    </row>
    <row r="955" s="50" customFormat="true" ht="13.5" hidden="false" customHeight="false" outlineLevel="0" collapsed="false">
      <c r="A955" s="51" t="s">
        <v>5060</v>
      </c>
      <c r="B955" s="52" t="str">
        <f aca="false">VLOOKUP('NFR-14'!$AC955,'GNFR and Height'!$L$4:$M$51,2,TRUE())</f>
        <v>B_Industry</v>
      </c>
      <c r="C955" s="52" t="s">
        <v>5061</v>
      </c>
      <c r="D955" s="52" t="n">
        <f aca="false">VLOOKUP('NFR-14'!$AC955,'GNFR and Height'!$L$4:$O$51,3,TRUE())</f>
        <v>3</v>
      </c>
      <c r="E955" s="70" t="n">
        <v>12.30240467</v>
      </c>
      <c r="F955" s="70" t="n">
        <v>51.63819864</v>
      </c>
      <c r="G955" s="52" t="n">
        <v>0.7</v>
      </c>
      <c r="H955" s="52"/>
      <c r="I955" s="52"/>
      <c r="J955" s="52"/>
      <c r="K955" s="52"/>
      <c r="L955" s="52"/>
      <c r="M955" s="52"/>
      <c r="N955" s="52"/>
      <c r="O955" s="52"/>
      <c r="P955" s="52"/>
      <c r="Q955" s="52"/>
      <c r="R955" s="52"/>
      <c r="S955" s="52"/>
      <c r="T955" s="52"/>
      <c r="U955" s="47"/>
      <c r="V955" s="47"/>
      <c r="W955" s="47" t="s">
        <v>5062</v>
      </c>
      <c r="X955" s="47" t="s">
        <v>5063</v>
      </c>
      <c r="Y955" s="47" t="s">
        <v>5064</v>
      </c>
      <c r="Z955" s="47"/>
      <c r="AA955" s="47"/>
      <c r="AB955" s="47" t="s">
        <v>5065</v>
      </c>
      <c r="AC955" s="47" t="s">
        <v>598</v>
      </c>
      <c r="AD955" s="47" t="s">
        <v>599</v>
      </c>
      <c r="AE955" s="47" t="n">
        <v>1</v>
      </c>
      <c r="AF955" s="47" t="s">
        <v>90</v>
      </c>
      <c r="AG955" s="71" t="s">
        <v>471</v>
      </c>
      <c r="AH955" s="47" t="s">
        <v>472</v>
      </c>
      <c r="AI955" s="47"/>
      <c r="AJ955" s="47"/>
      <c r="AK955" s="47"/>
      <c r="AL955" s="47"/>
      <c r="AM955" s="47"/>
      <c r="AN955" s="47"/>
      <c r="AO955" s="47"/>
      <c r="AP955" s="47"/>
      <c r="AQ955" s="47"/>
      <c r="AR955" s="47"/>
      <c r="AS955" s="47"/>
      <c r="AT955" s="47"/>
      <c r="AU955" s="47"/>
      <c r="AV955" s="47"/>
      <c r="AW955" s="47"/>
      <c r="AX955" s="47"/>
      <c r="AY955" s="47"/>
      <c r="AZ955" s="47"/>
      <c r="BA955" s="47"/>
      <c r="BB955" s="47"/>
      <c r="BC955" s="47"/>
      <c r="BD955" s="47"/>
      <c r="BE955" s="47"/>
      <c r="BF955" s="47"/>
      <c r="BG955" s="47"/>
      <c r="BH955" s="47"/>
      <c r="BI955" s="47"/>
      <c r="BJ955" s="47"/>
      <c r="BK955" s="47"/>
      <c r="BL955" s="47"/>
      <c r="BM955" s="47"/>
      <c r="BN955" s="47"/>
      <c r="BO955" s="47"/>
      <c r="BP955" s="47"/>
      <c r="BQ955" s="47"/>
    </row>
    <row r="956" s="50" customFormat="true" ht="13.5" hidden="false" customHeight="false" outlineLevel="0" collapsed="false">
      <c r="A956" s="51" t="s">
        <v>5066</v>
      </c>
      <c r="B956" s="52" t="str">
        <f aca="false">VLOOKUP('NFR-14'!$AC956,'GNFR and Height'!$L$4:$M$51,2,TRUE())</f>
        <v>L_AgriOther</v>
      </c>
      <c r="C956" s="52" t="s">
        <v>5067</v>
      </c>
      <c r="D956" s="52" t="n">
        <f aca="false">VLOOKUP('NFR-14'!$AC956,'GNFR and Height'!$L$4:$O$51,3,TRUE())</f>
        <v>1</v>
      </c>
      <c r="E956" s="70" t="n">
        <v>13.16650629</v>
      </c>
      <c r="F956" s="70" t="n">
        <v>54.20707036</v>
      </c>
      <c r="G956" s="48"/>
      <c r="H956" s="52"/>
      <c r="I956" s="52"/>
      <c r="J956" s="52" t="n">
        <v>0.0391</v>
      </c>
      <c r="K956" s="52"/>
      <c r="L956" s="52"/>
      <c r="M956" s="52"/>
      <c r="N956" s="52"/>
      <c r="O956" s="52"/>
      <c r="P956" s="52"/>
      <c r="Q956" s="52"/>
      <c r="R956" s="52"/>
      <c r="S956" s="52"/>
      <c r="T956" s="52"/>
      <c r="U956" s="47"/>
      <c r="V956" s="47"/>
      <c r="W956" s="47" t="s">
        <v>5068</v>
      </c>
      <c r="X956" s="47" t="s">
        <v>5069</v>
      </c>
      <c r="Y956" s="47" t="s">
        <v>4699</v>
      </c>
      <c r="Z956" s="47"/>
      <c r="AA956" s="47"/>
      <c r="AB956" s="47" t="s">
        <v>5070</v>
      </c>
      <c r="AC956" s="47" t="s">
        <v>77</v>
      </c>
      <c r="AD956" s="47" t="s">
        <v>78</v>
      </c>
      <c r="AE956" s="47" t="n">
        <v>1</v>
      </c>
      <c r="AF956" s="47" t="s">
        <v>79</v>
      </c>
      <c r="AG956" s="71" t="s">
        <v>80</v>
      </c>
      <c r="AH956" s="47" t="s">
        <v>81</v>
      </c>
      <c r="AI956" s="47"/>
      <c r="AJ956" s="47"/>
      <c r="AK956" s="47"/>
      <c r="AL956" s="47"/>
      <c r="AM956" s="47"/>
      <c r="AN956" s="47"/>
      <c r="AO956" s="47"/>
      <c r="AP956" s="47"/>
      <c r="AQ956" s="47"/>
      <c r="AR956" s="47"/>
      <c r="AS956" s="47"/>
      <c r="AT956" s="47"/>
      <c r="AU956" s="47"/>
      <c r="AV956" s="47"/>
      <c r="AW956" s="47"/>
      <c r="AX956" s="47"/>
      <c r="AY956" s="47"/>
      <c r="AZ956" s="47"/>
      <c r="BA956" s="47"/>
      <c r="BB956" s="47"/>
      <c r="BC956" s="47"/>
      <c r="BD956" s="47"/>
      <c r="BE956" s="47"/>
      <c r="BF956" s="47"/>
      <c r="BG956" s="47"/>
      <c r="BH956" s="47"/>
      <c r="BI956" s="47"/>
      <c r="BJ956" s="47"/>
      <c r="BK956" s="47"/>
      <c r="BL956" s="47"/>
      <c r="BM956" s="47"/>
      <c r="BN956" s="47"/>
      <c r="BO956" s="47"/>
      <c r="BP956" s="47"/>
      <c r="BQ956" s="47"/>
    </row>
    <row r="957" s="50" customFormat="true" ht="13.5" hidden="false" customHeight="false" outlineLevel="0" collapsed="false">
      <c r="A957" s="51" t="s">
        <v>5071</v>
      </c>
      <c r="B957" s="52" t="str">
        <f aca="false">VLOOKUP('NFR-14'!$AC957,'GNFR and Height'!$L$4:$M$51,2,TRUE())</f>
        <v>L_AgriOther</v>
      </c>
      <c r="C957" s="52" t="s">
        <v>5072</v>
      </c>
      <c r="D957" s="52" t="n">
        <f aca="false">VLOOKUP('NFR-14'!$AC957,'GNFR and Height'!$L$4:$O$51,3,TRUE())</f>
        <v>1</v>
      </c>
      <c r="E957" s="70" t="n">
        <v>12.9376167</v>
      </c>
      <c r="F957" s="70" t="n">
        <v>54.09445165</v>
      </c>
      <c r="G957" s="48"/>
      <c r="H957" s="52"/>
      <c r="I957" s="52"/>
      <c r="J957" s="52" t="n">
        <v>0.0447</v>
      </c>
      <c r="K957" s="52"/>
      <c r="L957" s="52"/>
      <c r="M957" s="52"/>
      <c r="N957" s="52"/>
      <c r="O957" s="52"/>
      <c r="P957" s="52"/>
      <c r="Q957" s="52"/>
      <c r="R957" s="52"/>
      <c r="S957" s="52"/>
      <c r="T957" s="52"/>
      <c r="U957" s="47"/>
      <c r="V957" s="47"/>
      <c r="W957" s="47" t="s">
        <v>5073</v>
      </c>
      <c r="X957" s="47" t="s">
        <v>5074</v>
      </c>
      <c r="Y957" s="47" t="s">
        <v>3881</v>
      </c>
      <c r="Z957" s="47"/>
      <c r="AA957" s="47"/>
      <c r="AB957" s="47" t="s">
        <v>5075</v>
      </c>
      <c r="AC957" s="47" t="s">
        <v>147</v>
      </c>
      <c r="AD957" s="47" t="s">
        <v>148</v>
      </c>
      <c r="AE957" s="47" t="n">
        <v>1</v>
      </c>
      <c r="AF957" s="47" t="s">
        <v>79</v>
      </c>
      <c r="AG957" s="71" t="s">
        <v>149</v>
      </c>
      <c r="AH957" s="47" t="s">
        <v>150</v>
      </c>
      <c r="AI957" s="47"/>
      <c r="AJ957" s="47"/>
      <c r="AK957" s="47"/>
      <c r="AL957" s="47"/>
      <c r="AM957" s="47"/>
      <c r="AN957" s="47"/>
      <c r="AO957" s="47"/>
      <c r="AP957" s="47"/>
      <c r="AQ957" s="47"/>
      <c r="AR957" s="47"/>
      <c r="AS957" s="47"/>
      <c r="AT957" s="47"/>
      <c r="AU957" s="47"/>
      <c r="AV957" s="47"/>
      <c r="AW957" s="47"/>
      <c r="AX957" s="47"/>
      <c r="AY957" s="47"/>
      <c r="AZ957" s="47"/>
      <c r="BA957" s="47"/>
      <c r="BB957" s="47"/>
      <c r="BC957" s="47"/>
      <c r="BD957" s="47"/>
      <c r="BE957" s="47"/>
      <c r="BF957" s="47"/>
      <c r="BG957" s="47"/>
      <c r="BH957" s="47"/>
      <c r="BI957" s="47"/>
      <c r="BJ957" s="47"/>
      <c r="BK957" s="47"/>
      <c r="BL957" s="47"/>
      <c r="BM957" s="47"/>
      <c r="BN957" s="47"/>
      <c r="BO957" s="47"/>
      <c r="BP957" s="47"/>
      <c r="BQ957" s="47"/>
    </row>
    <row r="958" s="50" customFormat="true" ht="13.5" hidden="false" customHeight="false" outlineLevel="0" collapsed="false">
      <c r="A958" s="51" t="s">
        <v>5076</v>
      </c>
      <c r="B958" s="52" t="str">
        <f aca="false">VLOOKUP('NFR-14'!$AC958,'GNFR and Height'!$L$4:$M$51,2,TRUE())</f>
        <v>L_AgriOther</v>
      </c>
      <c r="C958" s="52" t="s">
        <v>5077</v>
      </c>
      <c r="D958" s="52" t="n">
        <f aca="false">VLOOKUP('NFR-14'!$AC958,'GNFR and Height'!$L$4:$O$51,3,TRUE())</f>
        <v>1</v>
      </c>
      <c r="E958" s="70" t="n">
        <v>13.22726343</v>
      </c>
      <c r="F958" s="70" t="n">
        <v>54.4343989</v>
      </c>
      <c r="G958" s="48"/>
      <c r="H958" s="52"/>
      <c r="I958" s="52"/>
      <c r="J958" s="52" t="n">
        <v>0.0109</v>
      </c>
      <c r="K958" s="52"/>
      <c r="L958" s="52"/>
      <c r="M958" s="52"/>
      <c r="N958" s="52"/>
      <c r="O958" s="52"/>
      <c r="P958" s="52"/>
      <c r="Q958" s="52"/>
      <c r="R958" s="52"/>
      <c r="S958" s="52"/>
      <c r="T958" s="52"/>
      <c r="U958" s="47"/>
      <c r="V958" s="47"/>
      <c r="W958" s="47" t="s">
        <v>5078</v>
      </c>
      <c r="X958" s="47" t="s">
        <v>5079</v>
      </c>
      <c r="Y958" s="47" t="s">
        <v>5080</v>
      </c>
      <c r="Z958" s="47"/>
      <c r="AA958" s="47"/>
      <c r="AB958" s="47" t="s">
        <v>5081</v>
      </c>
      <c r="AC958" s="47" t="s">
        <v>147</v>
      </c>
      <c r="AD958" s="47" t="s">
        <v>148</v>
      </c>
      <c r="AE958" s="47" t="n">
        <v>1</v>
      </c>
      <c r="AF958" s="47" t="s">
        <v>79</v>
      </c>
      <c r="AG958" s="71" t="s">
        <v>149</v>
      </c>
      <c r="AH958" s="47" t="s">
        <v>150</v>
      </c>
      <c r="AI958" s="47"/>
      <c r="AJ958" s="47"/>
      <c r="AK958" s="47"/>
      <c r="AL958" s="47"/>
      <c r="AM958" s="47"/>
      <c r="AN958" s="47"/>
      <c r="AO958" s="47"/>
      <c r="AP958" s="47"/>
      <c r="AQ958" s="47"/>
      <c r="AR958" s="47"/>
      <c r="AS958" s="47"/>
      <c r="AT958" s="47"/>
      <c r="AU958" s="47"/>
      <c r="AV958" s="47"/>
      <c r="AW958" s="47"/>
      <c r="AX958" s="47"/>
      <c r="AY958" s="47"/>
      <c r="AZ958" s="47"/>
      <c r="BA958" s="47"/>
      <c r="BB958" s="47"/>
      <c r="BC958" s="47"/>
      <c r="BD958" s="47"/>
      <c r="BE958" s="47"/>
      <c r="BF958" s="47"/>
      <c r="BG958" s="47"/>
      <c r="BH958" s="47"/>
      <c r="BI958" s="47"/>
      <c r="BJ958" s="47"/>
      <c r="BK958" s="47"/>
      <c r="BL958" s="47"/>
      <c r="BM958" s="47"/>
      <c r="BN958" s="47"/>
      <c r="BO958" s="47"/>
      <c r="BP958" s="47"/>
      <c r="BQ958" s="47"/>
    </row>
    <row r="959" s="50" customFormat="true" ht="13.5" hidden="false" customHeight="false" outlineLevel="0" collapsed="false">
      <c r="A959" s="51" t="s">
        <v>5082</v>
      </c>
      <c r="B959" s="52" t="str">
        <f aca="false">VLOOKUP('NFR-14'!$AC959,'GNFR and Height'!$L$4:$M$51,2,TRUE())</f>
        <v>L_AgriOther</v>
      </c>
      <c r="C959" s="52" t="s">
        <v>5083</v>
      </c>
      <c r="D959" s="52" t="n">
        <f aca="false">VLOOKUP('NFR-14'!$AC959,'GNFR and Height'!$L$4:$O$51,3,TRUE())</f>
        <v>1</v>
      </c>
      <c r="E959" s="70" t="n">
        <v>13.31334094</v>
      </c>
      <c r="F959" s="70" t="n">
        <v>54.30121582</v>
      </c>
      <c r="G959" s="48"/>
      <c r="H959" s="52"/>
      <c r="I959" s="52"/>
      <c r="J959" s="52" t="n">
        <v>0.0117</v>
      </c>
      <c r="K959" s="52"/>
      <c r="L959" s="52"/>
      <c r="M959" s="52"/>
      <c r="N959" s="52"/>
      <c r="O959" s="52"/>
      <c r="P959" s="52"/>
      <c r="Q959" s="52"/>
      <c r="R959" s="52"/>
      <c r="S959" s="52"/>
      <c r="T959" s="52"/>
      <c r="U959" s="47"/>
      <c r="V959" s="47"/>
      <c r="W959" s="47" t="s">
        <v>5084</v>
      </c>
      <c r="X959" s="47" t="s">
        <v>5085</v>
      </c>
      <c r="Y959" s="47" t="s">
        <v>5086</v>
      </c>
      <c r="Z959" s="47"/>
      <c r="AA959" s="47"/>
      <c r="AB959" s="47" t="s">
        <v>5087</v>
      </c>
      <c r="AC959" s="47" t="s">
        <v>77</v>
      </c>
      <c r="AD959" s="47" t="s">
        <v>78</v>
      </c>
      <c r="AE959" s="47" t="n">
        <v>1</v>
      </c>
      <c r="AF959" s="47" t="s">
        <v>79</v>
      </c>
      <c r="AG959" s="71" t="s">
        <v>80</v>
      </c>
      <c r="AH959" s="47" t="s">
        <v>81</v>
      </c>
      <c r="AI959" s="47"/>
      <c r="AJ959" s="47"/>
      <c r="AK959" s="47"/>
      <c r="AL959" s="47"/>
      <c r="AM959" s="47"/>
      <c r="AN959" s="47"/>
      <c r="AO959" s="47"/>
      <c r="AP959" s="47"/>
      <c r="AQ959" s="47"/>
      <c r="AR959" s="47"/>
      <c r="AS959" s="47"/>
      <c r="AT959" s="47"/>
      <c r="AU959" s="47"/>
      <c r="AV959" s="47"/>
      <c r="AW959" s="47"/>
      <c r="AX959" s="47"/>
      <c r="AY959" s="47"/>
      <c r="AZ959" s="47"/>
      <c r="BA959" s="47"/>
      <c r="BB959" s="47"/>
      <c r="BC959" s="47"/>
      <c r="BD959" s="47"/>
      <c r="BE959" s="47"/>
      <c r="BF959" s="47"/>
      <c r="BG959" s="47"/>
      <c r="BH959" s="47"/>
      <c r="BI959" s="47"/>
      <c r="BJ959" s="47"/>
      <c r="BK959" s="47"/>
      <c r="BL959" s="47"/>
      <c r="BM959" s="47"/>
      <c r="BN959" s="47"/>
      <c r="BO959" s="47"/>
      <c r="BP959" s="47"/>
      <c r="BQ959" s="47"/>
    </row>
    <row r="960" s="50" customFormat="true" ht="13.5" hidden="false" customHeight="false" outlineLevel="0" collapsed="false">
      <c r="A960" s="51" t="s">
        <v>5088</v>
      </c>
      <c r="B960" s="52" t="str">
        <f aca="false">VLOOKUP('NFR-14'!$AC960,'GNFR and Height'!$L$4:$M$51,2,TRUE())</f>
        <v>L_AgriOther</v>
      </c>
      <c r="C960" s="52" t="s">
        <v>5089</v>
      </c>
      <c r="D960" s="52" t="n">
        <f aca="false">VLOOKUP('NFR-14'!$AC960,'GNFR and Height'!$L$4:$O$51,3,TRUE())</f>
        <v>1</v>
      </c>
      <c r="E960" s="70" t="n">
        <v>13.16394619</v>
      </c>
      <c r="F960" s="70" t="n">
        <v>54.16175331</v>
      </c>
      <c r="G960" s="48"/>
      <c r="H960" s="52"/>
      <c r="I960" s="52"/>
      <c r="J960" s="52" t="n">
        <v>0.0114</v>
      </c>
      <c r="K960" s="52"/>
      <c r="L960" s="52"/>
      <c r="M960" s="52"/>
      <c r="N960" s="52"/>
      <c r="O960" s="52"/>
      <c r="P960" s="52"/>
      <c r="Q960" s="52"/>
      <c r="R960" s="52"/>
      <c r="S960" s="52"/>
      <c r="T960" s="52"/>
      <c r="U960" s="47"/>
      <c r="V960" s="47"/>
      <c r="W960" s="47" t="s">
        <v>5068</v>
      </c>
      <c r="X960" s="47" t="s">
        <v>5069</v>
      </c>
      <c r="Y960" s="47" t="s">
        <v>5090</v>
      </c>
      <c r="Z960" s="47"/>
      <c r="AA960" s="47"/>
      <c r="AB960" s="47" t="s">
        <v>5091</v>
      </c>
      <c r="AC960" s="47" t="s">
        <v>77</v>
      </c>
      <c r="AD960" s="47" t="s">
        <v>78</v>
      </c>
      <c r="AE960" s="47" t="n">
        <v>1</v>
      </c>
      <c r="AF960" s="47" t="s">
        <v>79</v>
      </c>
      <c r="AG960" s="71" t="s">
        <v>80</v>
      </c>
      <c r="AH960" s="47" t="s">
        <v>81</v>
      </c>
      <c r="AI960" s="47"/>
      <c r="AJ960" s="47"/>
      <c r="AK960" s="47"/>
      <c r="AL960" s="47"/>
      <c r="AM960" s="47"/>
      <c r="AN960" s="47"/>
      <c r="AO960" s="47"/>
      <c r="AP960" s="47"/>
      <c r="AQ960" s="47"/>
      <c r="AR960" s="47"/>
      <c r="AS960" s="47"/>
      <c r="AT960" s="47"/>
      <c r="AU960" s="47"/>
      <c r="AV960" s="47"/>
      <c r="AW960" s="47"/>
      <c r="AX960" s="47"/>
      <c r="AY960" s="47"/>
      <c r="AZ960" s="47"/>
      <c r="BA960" s="47"/>
      <c r="BB960" s="47"/>
      <c r="BC960" s="47"/>
      <c r="BD960" s="47"/>
      <c r="BE960" s="47"/>
      <c r="BF960" s="47"/>
      <c r="BG960" s="47"/>
      <c r="BH960" s="47"/>
      <c r="BI960" s="47"/>
      <c r="BJ960" s="47"/>
      <c r="BK960" s="47"/>
      <c r="BL960" s="47"/>
      <c r="BM960" s="47"/>
      <c r="BN960" s="47"/>
      <c r="BO960" s="47"/>
      <c r="BP960" s="47"/>
      <c r="BQ960" s="47"/>
    </row>
    <row r="961" s="50" customFormat="true" ht="13.5" hidden="false" customHeight="false" outlineLevel="0" collapsed="false">
      <c r="A961" s="51" t="s">
        <v>5092</v>
      </c>
      <c r="B961" s="52" t="str">
        <f aca="false">VLOOKUP('NFR-14'!$AC961,'GNFR and Height'!$L$4:$M$51,2,TRUE())</f>
        <v>L_AgriOther</v>
      </c>
      <c r="C961" s="52" t="s">
        <v>5093</v>
      </c>
      <c r="D961" s="52" t="n">
        <f aca="false">VLOOKUP('NFR-14'!$AC961,'GNFR and Height'!$L$4:$O$51,3,TRUE())</f>
        <v>1</v>
      </c>
      <c r="E961" s="70" t="n">
        <v>13.50949447</v>
      </c>
      <c r="F961" s="70" t="n">
        <v>53.83908992</v>
      </c>
      <c r="G961" s="48"/>
      <c r="H961" s="52"/>
      <c r="I961" s="52"/>
      <c r="J961" s="52" t="n">
        <v>0.0434</v>
      </c>
      <c r="K961" s="52"/>
      <c r="L961" s="52"/>
      <c r="M961" s="52"/>
      <c r="N961" s="52"/>
      <c r="O961" s="52"/>
      <c r="P961" s="52"/>
      <c r="Q961" s="52"/>
      <c r="R961" s="52"/>
      <c r="S961" s="52"/>
      <c r="T961" s="52"/>
      <c r="U961" s="47"/>
      <c r="V961" s="47"/>
      <c r="W961" s="47" t="s">
        <v>5094</v>
      </c>
      <c r="X961" s="47" t="s">
        <v>5095</v>
      </c>
      <c r="Y961" s="47" t="s">
        <v>5096</v>
      </c>
      <c r="Z961" s="47"/>
      <c r="AA961" s="47"/>
      <c r="AB961" s="47" t="s">
        <v>5097</v>
      </c>
      <c r="AC961" s="47" t="s">
        <v>201</v>
      </c>
      <c r="AD961" s="47" t="s">
        <v>202</v>
      </c>
      <c r="AE961" s="47" t="n">
        <v>1</v>
      </c>
      <c r="AF961" s="47" t="s">
        <v>79</v>
      </c>
      <c r="AG961" s="71" t="s">
        <v>80</v>
      </c>
      <c r="AH961" s="47" t="s">
        <v>81</v>
      </c>
      <c r="AI961" s="47"/>
      <c r="AJ961" s="47"/>
      <c r="AK961" s="47"/>
      <c r="AL961" s="47"/>
      <c r="AM961" s="47"/>
      <c r="AN961" s="47"/>
      <c r="AO961" s="47"/>
      <c r="AP961" s="47"/>
      <c r="AQ961" s="47"/>
      <c r="AR961" s="47"/>
      <c r="AS961" s="47"/>
      <c r="AT961" s="47"/>
      <c r="AU961" s="47"/>
      <c r="AV961" s="47"/>
      <c r="AW961" s="47"/>
      <c r="AX961" s="47"/>
      <c r="AY961" s="47"/>
      <c r="AZ961" s="47"/>
      <c r="BA961" s="47"/>
      <c r="BB961" s="47"/>
      <c r="BC961" s="47"/>
      <c r="BD961" s="47"/>
      <c r="BE961" s="47"/>
      <c r="BF961" s="47"/>
      <c r="BG961" s="47"/>
      <c r="BH961" s="47"/>
      <c r="BI961" s="47"/>
      <c r="BJ961" s="47"/>
      <c r="BK961" s="47"/>
      <c r="BL961" s="47"/>
      <c r="BM961" s="47"/>
      <c r="BN961" s="47"/>
      <c r="BO961" s="47"/>
      <c r="BP961" s="47"/>
      <c r="BQ961" s="47"/>
    </row>
    <row r="962" s="50" customFormat="true" ht="13.5" hidden="false" customHeight="false" outlineLevel="0" collapsed="false">
      <c r="A962" s="51" t="s">
        <v>5098</v>
      </c>
      <c r="B962" s="52" t="str">
        <f aca="false">VLOOKUP('NFR-14'!$AC962,'GNFR and Height'!$L$4:$M$51,2,TRUE())</f>
        <v>L_AgriOther</v>
      </c>
      <c r="C962" s="52" t="s">
        <v>5099</v>
      </c>
      <c r="D962" s="52" t="n">
        <f aca="false">VLOOKUP('NFR-14'!$AC962,'GNFR and Height'!$L$4:$O$51,3,TRUE())</f>
        <v>1</v>
      </c>
      <c r="E962" s="70" t="n">
        <v>13.7257366</v>
      </c>
      <c r="F962" s="70" t="n">
        <v>53.93866927</v>
      </c>
      <c r="G962" s="48"/>
      <c r="H962" s="52"/>
      <c r="I962" s="52"/>
      <c r="J962" s="52" t="n">
        <v>0.0368</v>
      </c>
      <c r="K962" s="52"/>
      <c r="L962" s="52"/>
      <c r="M962" s="52"/>
      <c r="N962" s="52"/>
      <c r="O962" s="52"/>
      <c r="P962" s="52"/>
      <c r="Q962" s="52"/>
      <c r="R962" s="52"/>
      <c r="S962" s="52"/>
      <c r="T962" s="52"/>
      <c r="U962" s="47"/>
      <c r="V962" s="47"/>
      <c r="W962" s="47" t="s">
        <v>5100</v>
      </c>
      <c r="X962" s="47" t="s">
        <v>5101</v>
      </c>
      <c r="Y962" s="47" t="s">
        <v>3881</v>
      </c>
      <c r="Z962" s="47"/>
      <c r="AA962" s="47"/>
      <c r="AB962" s="47" t="s">
        <v>5102</v>
      </c>
      <c r="AC962" s="47" t="s">
        <v>77</v>
      </c>
      <c r="AD962" s="47" t="s">
        <v>78</v>
      </c>
      <c r="AE962" s="47" t="n">
        <v>1</v>
      </c>
      <c r="AF962" s="47" t="s">
        <v>79</v>
      </c>
      <c r="AG962" s="71" t="s">
        <v>80</v>
      </c>
      <c r="AH962" s="47" t="s">
        <v>81</v>
      </c>
      <c r="AI962" s="47"/>
      <c r="AJ962" s="47"/>
      <c r="AK962" s="47"/>
      <c r="AL962" s="47"/>
      <c r="AM962" s="47"/>
      <c r="AN962" s="47"/>
      <c r="AO962" s="47"/>
      <c r="AP962" s="47"/>
      <c r="AQ962" s="47"/>
      <c r="AR962" s="47"/>
      <c r="AS962" s="47"/>
      <c r="AT962" s="47"/>
      <c r="AU962" s="47"/>
      <c r="AV962" s="47"/>
      <c r="AW962" s="47"/>
      <c r="AX962" s="47"/>
      <c r="AY962" s="47"/>
      <c r="AZ962" s="47"/>
      <c r="BA962" s="47"/>
      <c r="BB962" s="47"/>
      <c r="BC962" s="47"/>
      <c r="BD962" s="47"/>
      <c r="BE962" s="47"/>
      <c r="BF962" s="47"/>
      <c r="BG962" s="47"/>
      <c r="BH962" s="47"/>
      <c r="BI962" s="47"/>
      <c r="BJ962" s="47"/>
      <c r="BK962" s="47"/>
      <c r="BL962" s="47"/>
      <c r="BM962" s="47"/>
      <c r="BN962" s="47"/>
      <c r="BO962" s="47"/>
      <c r="BP962" s="47"/>
      <c r="BQ962" s="47"/>
    </row>
    <row r="963" s="50" customFormat="true" ht="13.5" hidden="false" customHeight="false" outlineLevel="0" collapsed="false">
      <c r="A963" s="51" t="s">
        <v>5103</v>
      </c>
      <c r="B963" s="52" t="str">
        <f aca="false">VLOOKUP('NFR-14'!$AC963,'GNFR and Height'!$L$4:$M$51,2,TRUE())</f>
        <v>A_PublicPower</v>
      </c>
      <c r="C963" s="52" t="s">
        <v>5104</v>
      </c>
      <c r="D963" s="52" t="n">
        <f aca="false">VLOOKUP('NFR-14'!$AC963,'GNFR and Height'!$L$4:$O$51,3,TRUE())</f>
        <v>5</v>
      </c>
      <c r="E963" s="70" t="n">
        <v>12.00567243</v>
      </c>
      <c r="F963" s="70" t="n">
        <v>51.31973775</v>
      </c>
      <c r="G963" s="52" t="n">
        <v>0.113</v>
      </c>
      <c r="H963" s="52"/>
      <c r="I963" s="52"/>
      <c r="J963" s="52"/>
      <c r="K963" s="52"/>
      <c r="L963" s="52"/>
      <c r="M963" s="52"/>
      <c r="N963" s="52"/>
      <c r="O963" s="52"/>
      <c r="P963" s="52"/>
      <c r="Q963" s="52"/>
      <c r="R963" s="52"/>
      <c r="S963" s="52"/>
      <c r="T963" s="52"/>
      <c r="U963" s="47"/>
      <c r="V963" s="47"/>
      <c r="W963" s="47" t="s">
        <v>4007</v>
      </c>
      <c r="X963" s="47" t="s">
        <v>4008</v>
      </c>
      <c r="Y963" s="47" t="s">
        <v>5105</v>
      </c>
      <c r="Z963" s="47"/>
      <c r="AA963" s="47"/>
      <c r="AB963" s="47" t="s">
        <v>5106</v>
      </c>
      <c r="AC963" s="47" t="s">
        <v>126</v>
      </c>
      <c r="AD963" s="47" t="s">
        <v>127</v>
      </c>
      <c r="AE963" s="47" t="n">
        <v>1</v>
      </c>
      <c r="AF963" s="47" t="s">
        <v>107</v>
      </c>
      <c r="AG963" s="71" t="s">
        <v>227</v>
      </c>
      <c r="AH963" s="47" t="s">
        <v>228</v>
      </c>
      <c r="AI963" s="47"/>
      <c r="AJ963" s="47"/>
      <c r="AK963" s="47"/>
      <c r="AL963" s="47"/>
      <c r="AM963" s="47"/>
      <c r="AN963" s="47"/>
      <c r="AO963" s="47"/>
      <c r="AP963" s="47"/>
      <c r="AQ963" s="47"/>
      <c r="AR963" s="47"/>
      <c r="AS963" s="47"/>
      <c r="AT963" s="47"/>
      <c r="AU963" s="47"/>
      <c r="AV963" s="47"/>
      <c r="AW963" s="47"/>
      <c r="AX963" s="47"/>
      <c r="AY963" s="47"/>
      <c r="AZ963" s="47"/>
      <c r="BA963" s="47"/>
      <c r="BB963" s="47"/>
      <c r="BC963" s="47"/>
      <c r="BD963" s="47"/>
      <c r="BE963" s="47"/>
      <c r="BF963" s="47"/>
      <c r="BG963" s="47"/>
      <c r="BH963" s="47"/>
      <c r="BI963" s="47"/>
      <c r="BJ963" s="47"/>
      <c r="BK963" s="47"/>
      <c r="BL963" s="47"/>
      <c r="BM963" s="47"/>
      <c r="BN963" s="47"/>
      <c r="BO963" s="47"/>
      <c r="BP963" s="47"/>
      <c r="BQ963" s="47"/>
    </row>
    <row r="964" s="50" customFormat="true" ht="13.5" hidden="false" customHeight="false" outlineLevel="0" collapsed="false">
      <c r="A964" s="51" t="s">
        <v>5107</v>
      </c>
      <c r="B964" s="52" t="str">
        <f aca="false">VLOOKUP('NFR-14'!$AC964,'GNFR and Height'!$L$4:$M$51,2,TRUE())</f>
        <v>B_Industry</v>
      </c>
      <c r="C964" s="52" t="s">
        <v>5108</v>
      </c>
      <c r="D964" s="52" t="n">
        <f aca="false">VLOOKUP('NFR-14'!$AC964,'GNFR and Height'!$L$4:$O$51,3,TRUE())</f>
        <v>5</v>
      </c>
      <c r="E964" s="70" t="n">
        <v>10.69714081</v>
      </c>
      <c r="F964" s="70" t="n">
        <v>51.87261852</v>
      </c>
      <c r="G964" s="52" t="n">
        <v>0.243</v>
      </c>
      <c r="H964" s="52"/>
      <c r="I964" s="52"/>
      <c r="J964" s="52"/>
      <c r="K964" s="52"/>
      <c r="L964" s="52"/>
      <c r="M964" s="52"/>
      <c r="N964" s="52"/>
      <c r="O964" s="52"/>
      <c r="P964" s="52"/>
      <c r="Q964" s="52"/>
      <c r="R964" s="52"/>
      <c r="S964" s="52"/>
      <c r="T964" s="52"/>
      <c r="U964" s="47"/>
      <c r="V964" s="47"/>
      <c r="W964" s="47" t="s">
        <v>3951</v>
      </c>
      <c r="X964" s="47" t="s">
        <v>5109</v>
      </c>
      <c r="Y964" s="47" t="s">
        <v>5110</v>
      </c>
      <c r="Z964" s="47"/>
      <c r="AA964" s="47"/>
      <c r="AB964" s="47" t="s">
        <v>5111</v>
      </c>
      <c r="AC964" s="47" t="s">
        <v>1434</v>
      </c>
      <c r="AD964" s="47" t="s">
        <v>1435</v>
      </c>
      <c r="AE964" s="47" t="n">
        <v>1</v>
      </c>
      <c r="AF964" s="47" t="s">
        <v>287</v>
      </c>
      <c r="AG964" s="71" t="s">
        <v>5112</v>
      </c>
      <c r="AH964" s="47" t="s">
        <v>5113</v>
      </c>
      <c r="AI964" s="47"/>
      <c r="AJ964" s="47"/>
      <c r="AK964" s="47"/>
      <c r="AL964" s="47"/>
      <c r="AM964" s="47"/>
      <c r="AN964" s="47"/>
      <c r="AO964" s="47"/>
      <c r="AP964" s="47"/>
      <c r="AQ964" s="47"/>
      <c r="AR964" s="47"/>
      <c r="AS964" s="47"/>
      <c r="AT964" s="47"/>
      <c r="AU964" s="47"/>
      <c r="AV964" s="47"/>
      <c r="AW964" s="47"/>
      <c r="AX964" s="47"/>
      <c r="AY964" s="47"/>
      <c r="AZ964" s="47"/>
      <c r="BA964" s="47"/>
      <c r="BB964" s="47"/>
      <c r="BC964" s="47"/>
      <c r="BD964" s="47"/>
      <c r="BE964" s="47"/>
      <c r="BF964" s="47"/>
      <c r="BG964" s="47"/>
      <c r="BH964" s="47"/>
      <c r="BI964" s="47"/>
      <c r="BJ964" s="47"/>
      <c r="BK964" s="47"/>
      <c r="BL964" s="47"/>
      <c r="BM964" s="47"/>
      <c r="BN964" s="47"/>
      <c r="BO964" s="47"/>
      <c r="BP964" s="47"/>
      <c r="BQ964" s="47"/>
    </row>
    <row r="965" s="50" customFormat="true" ht="13.5" hidden="false" customHeight="false" outlineLevel="0" collapsed="false">
      <c r="A965" s="51" t="s">
        <v>5114</v>
      </c>
      <c r="B965" s="52" t="str">
        <f aca="false">VLOOKUP('NFR-14'!$AC965,'GNFR and Height'!$L$4:$M$51,2,TRUE())</f>
        <v>L_AgriOther</v>
      </c>
      <c r="C965" s="52" t="s">
        <v>5115</v>
      </c>
      <c r="D965" s="52" t="n">
        <f aca="false">VLOOKUP('NFR-14'!$AC965,'GNFR and Height'!$L$4:$O$51,3,TRUE())</f>
        <v>1</v>
      </c>
      <c r="E965" s="70" t="n">
        <v>11.56801462</v>
      </c>
      <c r="F965" s="70" t="n">
        <v>51.4334897</v>
      </c>
      <c r="G965" s="48"/>
      <c r="H965" s="52"/>
      <c r="I965" s="52"/>
      <c r="J965" s="52" t="n">
        <v>0.0108</v>
      </c>
      <c r="K965" s="52"/>
      <c r="L965" s="52"/>
      <c r="M965" s="52"/>
      <c r="N965" s="52"/>
      <c r="O965" s="52"/>
      <c r="P965" s="52"/>
      <c r="Q965" s="52"/>
      <c r="R965" s="52"/>
      <c r="S965" s="52"/>
      <c r="T965" s="52"/>
      <c r="U965" s="47"/>
      <c r="V965" s="47"/>
      <c r="W965" s="47" t="s">
        <v>5116</v>
      </c>
      <c r="X965" s="47" t="s">
        <v>5117</v>
      </c>
      <c r="Y965" s="47" t="s">
        <v>5118</v>
      </c>
      <c r="Z965" s="47"/>
      <c r="AA965" s="47"/>
      <c r="AB965" s="47" t="s">
        <v>5119</v>
      </c>
      <c r="AC965" s="47" t="s">
        <v>201</v>
      </c>
      <c r="AD965" s="47" t="s">
        <v>202</v>
      </c>
      <c r="AE965" s="47" t="n">
        <v>1</v>
      </c>
      <c r="AF965" s="47" t="s">
        <v>79</v>
      </c>
      <c r="AG965" s="71" t="s">
        <v>80</v>
      </c>
      <c r="AH965" s="47" t="s">
        <v>81</v>
      </c>
      <c r="AI965" s="47"/>
      <c r="AJ965" s="47"/>
      <c r="AK965" s="47"/>
      <c r="AL965" s="47"/>
      <c r="AM965" s="47"/>
      <c r="AN965" s="47"/>
      <c r="AO965" s="47"/>
      <c r="AP965" s="47"/>
      <c r="AQ965" s="47"/>
      <c r="AR965" s="47"/>
      <c r="AS965" s="47"/>
      <c r="AT965" s="47"/>
      <c r="AU965" s="47"/>
      <c r="AV965" s="47"/>
      <c r="AW965" s="47"/>
      <c r="AX965" s="47"/>
      <c r="AY965" s="47"/>
      <c r="AZ965" s="47"/>
      <c r="BA965" s="47"/>
      <c r="BB965" s="47"/>
      <c r="BC965" s="47"/>
      <c r="BD965" s="47"/>
      <c r="BE965" s="47"/>
      <c r="BF965" s="47"/>
      <c r="BG965" s="47"/>
      <c r="BH965" s="47"/>
      <c r="BI965" s="47"/>
      <c r="BJ965" s="47"/>
      <c r="BK965" s="47"/>
      <c r="BL965" s="47"/>
      <c r="BM965" s="47"/>
      <c r="BN965" s="47"/>
      <c r="BO965" s="47"/>
      <c r="BP965" s="47"/>
      <c r="BQ965" s="47"/>
    </row>
    <row r="966" s="50" customFormat="true" ht="13.5" hidden="false" customHeight="false" outlineLevel="0" collapsed="false">
      <c r="A966" s="51" t="s">
        <v>5120</v>
      </c>
      <c r="B966" s="52" t="str">
        <f aca="false">VLOOKUP('NFR-14'!$AC966,'GNFR and Height'!$L$4:$M$51,2,TRUE())</f>
        <v>L_AgriOther</v>
      </c>
      <c r="C966" s="52" t="s">
        <v>5121</v>
      </c>
      <c r="D966" s="52" t="n">
        <f aca="false">VLOOKUP('NFR-14'!$AC966,'GNFR and Height'!$L$4:$O$51,3,TRUE())</f>
        <v>1</v>
      </c>
      <c r="E966" s="70" t="n">
        <v>11.51141393</v>
      </c>
      <c r="F966" s="70" t="n">
        <v>51.18662882</v>
      </c>
      <c r="G966" s="48"/>
      <c r="H966" s="52"/>
      <c r="I966" s="52"/>
      <c r="J966" s="52" t="n">
        <v>0.0393</v>
      </c>
      <c r="K966" s="52"/>
      <c r="L966" s="52"/>
      <c r="M966" s="52"/>
      <c r="N966" s="52"/>
      <c r="O966" s="52"/>
      <c r="P966" s="52"/>
      <c r="Q966" s="52"/>
      <c r="R966" s="52"/>
      <c r="S966" s="52"/>
      <c r="T966" s="52"/>
      <c r="U966" s="47"/>
      <c r="V966" s="47"/>
      <c r="W966" s="47" t="s">
        <v>3820</v>
      </c>
      <c r="X966" s="47" t="s">
        <v>3821</v>
      </c>
      <c r="Y966" s="47" t="s">
        <v>5122</v>
      </c>
      <c r="Z966" s="47"/>
      <c r="AA966" s="47"/>
      <c r="AB966" s="47" t="s">
        <v>5123</v>
      </c>
      <c r="AC966" s="47" t="s">
        <v>147</v>
      </c>
      <c r="AD966" s="47" t="s">
        <v>148</v>
      </c>
      <c r="AE966" s="47" t="n">
        <v>1</v>
      </c>
      <c r="AF966" s="47" t="s">
        <v>79</v>
      </c>
      <c r="AG966" s="71" t="s">
        <v>149</v>
      </c>
      <c r="AH966" s="47" t="s">
        <v>150</v>
      </c>
      <c r="AI966" s="47"/>
      <c r="AJ966" s="47"/>
      <c r="AK966" s="47"/>
      <c r="AL966" s="47"/>
      <c r="AM966" s="47"/>
      <c r="AN966" s="47"/>
      <c r="AO966" s="47"/>
      <c r="AP966" s="47"/>
      <c r="AQ966" s="47"/>
      <c r="AR966" s="47"/>
      <c r="AS966" s="47"/>
      <c r="AT966" s="47"/>
      <c r="AU966" s="47"/>
      <c r="AV966" s="47"/>
      <c r="AW966" s="47"/>
      <c r="AX966" s="47"/>
      <c r="AY966" s="47"/>
      <c r="AZ966" s="47"/>
      <c r="BA966" s="47"/>
      <c r="BB966" s="47"/>
      <c r="BC966" s="47"/>
      <c r="BD966" s="47"/>
      <c r="BE966" s="47"/>
      <c r="BF966" s="47"/>
      <c r="BG966" s="47"/>
      <c r="BH966" s="47"/>
      <c r="BI966" s="47"/>
      <c r="BJ966" s="47"/>
      <c r="BK966" s="47"/>
      <c r="BL966" s="47"/>
      <c r="BM966" s="47"/>
      <c r="BN966" s="47"/>
      <c r="BO966" s="47"/>
      <c r="BP966" s="47"/>
      <c r="BQ966" s="47"/>
    </row>
    <row r="967" s="50" customFormat="true" ht="13.5" hidden="false" customHeight="false" outlineLevel="0" collapsed="false">
      <c r="A967" s="51" t="s">
        <v>5124</v>
      </c>
      <c r="B967" s="52" t="str">
        <f aca="false">VLOOKUP('NFR-14'!$AC967,'GNFR and Height'!$L$4:$M$51,2,TRUE())</f>
        <v>L_AgriOther</v>
      </c>
      <c r="C967" s="52" t="s">
        <v>5125</v>
      </c>
      <c r="D967" s="52" t="n">
        <f aca="false">VLOOKUP('NFR-14'!$AC967,'GNFR and Height'!$L$4:$O$51,3,TRUE())</f>
        <v>1</v>
      </c>
      <c r="E967" s="70" t="n">
        <v>11.24524461</v>
      </c>
      <c r="F967" s="70" t="n">
        <v>52.77182584</v>
      </c>
      <c r="G967" s="48"/>
      <c r="H967" s="52"/>
      <c r="I967" s="52"/>
      <c r="J967" s="52" t="n">
        <v>0.0114</v>
      </c>
      <c r="K967" s="52"/>
      <c r="L967" s="52"/>
      <c r="M967" s="52"/>
      <c r="N967" s="52"/>
      <c r="O967" s="52"/>
      <c r="P967" s="52"/>
      <c r="Q967" s="52"/>
      <c r="R967" s="52"/>
      <c r="S967" s="52"/>
      <c r="T967" s="52"/>
      <c r="U967" s="47"/>
      <c r="V967" s="47"/>
      <c r="W967" s="47" t="s">
        <v>5126</v>
      </c>
      <c r="X967" s="47" t="s">
        <v>5127</v>
      </c>
      <c r="Y967" s="47" t="s">
        <v>5128</v>
      </c>
      <c r="Z967" s="47"/>
      <c r="AA967" s="47"/>
      <c r="AB967" s="47" t="s">
        <v>5129</v>
      </c>
      <c r="AC967" s="47" t="s">
        <v>201</v>
      </c>
      <c r="AD967" s="47" t="s">
        <v>202</v>
      </c>
      <c r="AE967" s="47" t="n">
        <v>1</v>
      </c>
      <c r="AF967" s="47" t="s">
        <v>79</v>
      </c>
      <c r="AG967" s="71" t="s">
        <v>80</v>
      </c>
      <c r="AH967" s="47" t="s">
        <v>81</v>
      </c>
      <c r="AI967" s="47"/>
      <c r="AJ967" s="47"/>
      <c r="AK967" s="47"/>
      <c r="AL967" s="47"/>
      <c r="AM967" s="47"/>
      <c r="AN967" s="47"/>
      <c r="AO967" s="47"/>
      <c r="AP967" s="47"/>
      <c r="AQ967" s="47"/>
      <c r="AR967" s="47"/>
      <c r="AS967" s="47"/>
      <c r="AT967" s="47"/>
      <c r="AU967" s="47"/>
      <c r="AV967" s="47"/>
      <c r="AW967" s="47"/>
      <c r="AX967" s="47"/>
      <c r="AY967" s="47"/>
      <c r="AZ967" s="47"/>
      <c r="BA967" s="47"/>
      <c r="BB967" s="47"/>
      <c r="BC967" s="47"/>
      <c r="BD967" s="47"/>
      <c r="BE967" s="47"/>
      <c r="BF967" s="47"/>
      <c r="BG967" s="47"/>
      <c r="BH967" s="47"/>
      <c r="BI967" s="47"/>
      <c r="BJ967" s="47"/>
      <c r="BK967" s="47"/>
      <c r="BL967" s="47"/>
      <c r="BM967" s="47"/>
      <c r="BN967" s="47"/>
      <c r="BO967" s="47"/>
      <c r="BP967" s="47"/>
      <c r="BQ967" s="47"/>
    </row>
    <row r="968" s="50" customFormat="true" ht="13.5" hidden="false" customHeight="false" outlineLevel="0" collapsed="false">
      <c r="A968" s="51" t="s">
        <v>5130</v>
      </c>
      <c r="B968" s="52" t="str">
        <f aca="false">VLOOKUP('NFR-14'!$AC968,'GNFR and Height'!$L$4:$M$51,2,TRUE())</f>
        <v>L_AgriOther</v>
      </c>
      <c r="C968" s="52" t="s">
        <v>5131</v>
      </c>
      <c r="D968" s="52" t="n">
        <f aca="false">VLOOKUP('NFR-14'!$AC968,'GNFR and Height'!$L$4:$O$51,3,TRUE())</f>
        <v>1</v>
      </c>
      <c r="E968" s="70" t="n">
        <v>11.48875898</v>
      </c>
      <c r="F968" s="70" t="n">
        <v>52.22590186</v>
      </c>
      <c r="G968" s="48"/>
      <c r="H968" s="52"/>
      <c r="I968" s="52"/>
      <c r="J968" s="52" t="n">
        <v>0.0127</v>
      </c>
      <c r="K968" s="52"/>
      <c r="L968" s="52"/>
      <c r="M968" s="52"/>
      <c r="N968" s="52"/>
      <c r="O968" s="52"/>
      <c r="P968" s="52"/>
      <c r="Q968" s="52"/>
      <c r="R968" s="52"/>
      <c r="S968" s="52"/>
      <c r="T968" s="52"/>
      <c r="U968" s="47"/>
      <c r="V968" s="47"/>
      <c r="W968" s="47" t="s">
        <v>5132</v>
      </c>
      <c r="X968" s="47" t="s">
        <v>5133</v>
      </c>
      <c r="Y968" s="47" t="s">
        <v>5134</v>
      </c>
      <c r="Z968" s="47"/>
      <c r="AA968" s="47"/>
      <c r="AB968" s="47" t="s">
        <v>5135</v>
      </c>
      <c r="AC968" s="47" t="s">
        <v>77</v>
      </c>
      <c r="AD968" s="47" t="s">
        <v>78</v>
      </c>
      <c r="AE968" s="47" t="n">
        <v>1</v>
      </c>
      <c r="AF968" s="47" t="s">
        <v>79</v>
      </c>
      <c r="AG968" s="71" t="s">
        <v>80</v>
      </c>
      <c r="AH968" s="47" t="s">
        <v>81</v>
      </c>
      <c r="AI968" s="47"/>
      <c r="AJ968" s="47"/>
      <c r="AK968" s="47"/>
      <c r="AL968" s="47"/>
      <c r="AM968" s="47"/>
      <c r="AN968" s="47"/>
      <c r="AO968" s="47"/>
      <c r="AP968" s="47"/>
      <c r="AQ968" s="47"/>
      <c r="AR968" s="47"/>
      <c r="AS968" s="47"/>
      <c r="AT968" s="47"/>
      <c r="AU968" s="47"/>
      <c r="AV968" s="47"/>
      <c r="AW968" s="47"/>
      <c r="AX968" s="47"/>
      <c r="AY968" s="47"/>
      <c r="AZ968" s="47"/>
      <c r="BA968" s="47"/>
      <c r="BB968" s="47"/>
      <c r="BC968" s="47"/>
      <c r="BD968" s="47"/>
      <c r="BE968" s="47"/>
      <c r="BF968" s="47"/>
      <c r="BG968" s="47"/>
      <c r="BH968" s="47"/>
      <c r="BI968" s="47"/>
      <c r="BJ968" s="47"/>
      <c r="BK968" s="47"/>
      <c r="BL968" s="47"/>
      <c r="BM968" s="47"/>
      <c r="BN968" s="47"/>
      <c r="BO968" s="47"/>
      <c r="BP968" s="47"/>
      <c r="BQ968" s="47"/>
    </row>
    <row r="969" s="50" customFormat="true" ht="13.5" hidden="false" customHeight="false" outlineLevel="0" collapsed="false">
      <c r="A969" s="51" t="s">
        <v>5136</v>
      </c>
      <c r="B969" s="52" t="str">
        <f aca="false">VLOOKUP('NFR-14'!$AC969,'GNFR and Height'!$L$4:$M$51,2,TRUE())</f>
        <v>L_AgriOther</v>
      </c>
      <c r="C969" s="52" t="s">
        <v>5137</v>
      </c>
      <c r="D969" s="52" t="n">
        <f aca="false">VLOOKUP('NFR-14'!$AC969,'GNFR and Height'!$L$4:$O$51,3,TRUE())</f>
        <v>1</v>
      </c>
      <c r="E969" s="70" t="n">
        <v>11.47014472</v>
      </c>
      <c r="F969" s="70" t="n">
        <v>51.9592771</v>
      </c>
      <c r="G969" s="48"/>
      <c r="H969" s="52"/>
      <c r="I969" s="52"/>
      <c r="J969" s="52" t="n">
        <v>0.0393</v>
      </c>
      <c r="K969" s="52"/>
      <c r="L969" s="52"/>
      <c r="M969" s="52"/>
      <c r="N969" s="52"/>
      <c r="O969" s="52"/>
      <c r="P969" s="52"/>
      <c r="Q969" s="52"/>
      <c r="R969" s="52"/>
      <c r="S969" s="52"/>
      <c r="T969" s="52"/>
      <c r="U969" s="47"/>
      <c r="V969" s="47"/>
      <c r="W969" s="47" t="s">
        <v>5138</v>
      </c>
      <c r="X969" s="47" t="s">
        <v>5139</v>
      </c>
      <c r="Y969" s="47" t="s">
        <v>5140</v>
      </c>
      <c r="Z969" s="47"/>
      <c r="AA969" s="47"/>
      <c r="AB969" s="47" t="s">
        <v>5141</v>
      </c>
      <c r="AC969" s="47" t="s">
        <v>147</v>
      </c>
      <c r="AD969" s="47" t="s">
        <v>148</v>
      </c>
      <c r="AE969" s="47" t="n">
        <v>1</v>
      </c>
      <c r="AF969" s="47" t="s">
        <v>79</v>
      </c>
      <c r="AG969" s="71" t="s">
        <v>149</v>
      </c>
      <c r="AH969" s="47" t="s">
        <v>150</v>
      </c>
      <c r="AI969" s="47"/>
      <c r="AJ969" s="47"/>
      <c r="AK969" s="47"/>
      <c r="AL969" s="47"/>
      <c r="AM969" s="47"/>
      <c r="AN969" s="47"/>
      <c r="AO969" s="47"/>
      <c r="AP969" s="47"/>
      <c r="AQ969" s="47"/>
      <c r="AR969" s="47"/>
      <c r="AS969" s="47"/>
      <c r="AT969" s="47"/>
      <c r="AU969" s="47"/>
      <c r="AV969" s="47"/>
      <c r="AW969" s="47"/>
      <c r="AX969" s="47"/>
      <c r="AY969" s="47"/>
      <c r="AZ969" s="47"/>
      <c r="BA969" s="47"/>
      <c r="BB969" s="47"/>
      <c r="BC969" s="47"/>
      <c r="BD969" s="47"/>
      <c r="BE969" s="47"/>
      <c r="BF969" s="47"/>
      <c r="BG969" s="47"/>
      <c r="BH969" s="47"/>
      <c r="BI969" s="47"/>
      <c r="BJ969" s="47"/>
      <c r="BK969" s="47"/>
      <c r="BL969" s="47"/>
      <c r="BM969" s="47"/>
      <c r="BN969" s="47"/>
      <c r="BO969" s="47"/>
      <c r="BP969" s="47"/>
      <c r="BQ969" s="47"/>
    </row>
    <row r="970" s="50" customFormat="true" ht="13.5" hidden="false" customHeight="false" outlineLevel="0" collapsed="false">
      <c r="A970" s="51" t="s">
        <v>5142</v>
      </c>
      <c r="B970" s="52" t="str">
        <f aca="false">VLOOKUP('NFR-14'!$AC970,'GNFR and Height'!$L$4:$M$51,2,TRUE())</f>
        <v>L_AgriOther</v>
      </c>
      <c r="C970" s="52" t="s">
        <v>5143</v>
      </c>
      <c r="D970" s="52" t="n">
        <f aca="false">VLOOKUP('NFR-14'!$AC970,'GNFR and Height'!$L$4:$O$51,3,TRUE())</f>
        <v>1</v>
      </c>
      <c r="E970" s="70" t="n">
        <v>11.13055875</v>
      </c>
      <c r="F970" s="70" t="n">
        <v>52.13572658</v>
      </c>
      <c r="G970" s="48"/>
      <c r="H970" s="52"/>
      <c r="I970" s="52"/>
      <c r="J970" s="52" t="n">
        <v>0.0437</v>
      </c>
      <c r="K970" s="52"/>
      <c r="L970" s="52"/>
      <c r="M970" s="52"/>
      <c r="N970" s="52"/>
      <c r="O970" s="52"/>
      <c r="P970" s="52"/>
      <c r="Q970" s="52"/>
      <c r="R970" s="52"/>
      <c r="S970" s="52"/>
      <c r="T970" s="52"/>
      <c r="U970" s="47"/>
      <c r="V970" s="47"/>
      <c r="W970" s="47" t="s">
        <v>3974</v>
      </c>
      <c r="X970" s="47" t="s">
        <v>5144</v>
      </c>
      <c r="Y970" s="47" t="s">
        <v>5145</v>
      </c>
      <c r="Z970" s="47"/>
      <c r="AA970" s="47"/>
      <c r="AB970" s="47" t="s">
        <v>5146</v>
      </c>
      <c r="AC970" s="47" t="s">
        <v>77</v>
      </c>
      <c r="AD970" s="47" t="s">
        <v>78</v>
      </c>
      <c r="AE970" s="47" t="n">
        <v>1</v>
      </c>
      <c r="AF970" s="47" t="s">
        <v>79</v>
      </c>
      <c r="AG970" s="71" t="s">
        <v>80</v>
      </c>
      <c r="AH970" s="47" t="s">
        <v>81</v>
      </c>
      <c r="AI970" s="47"/>
      <c r="AJ970" s="47"/>
      <c r="AK970" s="47"/>
      <c r="AL970" s="47"/>
      <c r="AM970" s="47"/>
      <c r="AN970" s="47"/>
      <c r="AO970" s="47"/>
      <c r="AP970" s="47"/>
      <c r="AQ970" s="47"/>
      <c r="AR970" s="47"/>
      <c r="AS970" s="47"/>
      <c r="AT970" s="47"/>
      <c r="AU970" s="47"/>
      <c r="AV970" s="47"/>
      <c r="AW970" s="47"/>
      <c r="AX970" s="47"/>
      <c r="AY970" s="47"/>
      <c r="AZ970" s="47"/>
      <c r="BA970" s="47"/>
      <c r="BB970" s="47"/>
      <c r="BC970" s="47"/>
      <c r="BD970" s="47"/>
      <c r="BE970" s="47"/>
      <c r="BF970" s="47"/>
      <c r="BG970" s="47"/>
      <c r="BH970" s="47"/>
      <c r="BI970" s="47"/>
      <c r="BJ970" s="47"/>
      <c r="BK970" s="47"/>
      <c r="BL970" s="47"/>
      <c r="BM970" s="47"/>
      <c r="BN970" s="47"/>
      <c r="BO970" s="47"/>
      <c r="BP970" s="47"/>
      <c r="BQ970" s="47"/>
    </row>
    <row r="971" s="50" customFormat="true" ht="13.5" hidden="false" customHeight="false" outlineLevel="0" collapsed="false">
      <c r="A971" s="51" t="s">
        <v>5147</v>
      </c>
      <c r="B971" s="52" t="str">
        <f aca="false">VLOOKUP('NFR-14'!$AC971,'GNFR and Height'!$L$4:$M$51,2,TRUE())</f>
        <v>A_PublicPower</v>
      </c>
      <c r="C971" s="52" t="s">
        <v>5148</v>
      </c>
      <c r="D971" s="52" t="n">
        <f aca="false">VLOOKUP('NFR-14'!$AC971,'GNFR and Height'!$L$4:$O$51,3,TRUE())</f>
        <v>5</v>
      </c>
      <c r="E971" s="70" t="n">
        <v>11.57336299</v>
      </c>
      <c r="F971" s="70" t="n">
        <v>51.86362527</v>
      </c>
      <c r="G971" s="52" t="n">
        <v>0.196</v>
      </c>
      <c r="H971" s="52"/>
      <c r="I971" s="52"/>
      <c r="J971" s="52"/>
      <c r="K971" s="52"/>
      <c r="L971" s="52"/>
      <c r="M971" s="52"/>
      <c r="N971" s="52"/>
      <c r="O971" s="52"/>
      <c r="P971" s="52"/>
      <c r="Q971" s="52"/>
      <c r="R971" s="52"/>
      <c r="S971" s="52"/>
      <c r="T971" s="52"/>
      <c r="U971" s="47"/>
      <c r="V971" s="47"/>
      <c r="W971" s="47" t="s">
        <v>4461</v>
      </c>
      <c r="X971" s="47" t="s">
        <v>4462</v>
      </c>
      <c r="Y971" s="47" t="s">
        <v>5149</v>
      </c>
      <c r="Z971" s="47"/>
      <c r="AA971" s="47"/>
      <c r="AB971" s="47" t="s">
        <v>5150</v>
      </c>
      <c r="AC971" s="47" t="s">
        <v>126</v>
      </c>
      <c r="AD971" s="47" t="s">
        <v>127</v>
      </c>
      <c r="AE971" s="47" t="n">
        <v>1</v>
      </c>
      <c r="AF971" s="47" t="s">
        <v>107</v>
      </c>
      <c r="AG971" s="71" t="s">
        <v>128</v>
      </c>
      <c r="AH971" s="47" t="s">
        <v>129</v>
      </c>
      <c r="AI971" s="47"/>
      <c r="AJ971" s="47"/>
      <c r="AK971" s="47"/>
      <c r="AL971" s="47"/>
      <c r="AM971" s="47"/>
      <c r="AN971" s="47"/>
      <c r="AO971" s="47"/>
      <c r="AP971" s="47"/>
      <c r="AQ971" s="47"/>
      <c r="AR971" s="47"/>
      <c r="AS971" s="47"/>
      <c r="AT971" s="47"/>
      <c r="AU971" s="47"/>
      <c r="AV971" s="47"/>
      <c r="AW971" s="47"/>
      <c r="AX971" s="47"/>
      <c r="AY971" s="47"/>
      <c r="AZ971" s="47"/>
      <c r="BA971" s="47"/>
      <c r="BB971" s="47"/>
      <c r="BC971" s="47"/>
      <c r="BD971" s="47"/>
      <c r="BE971" s="47"/>
      <c r="BF971" s="47"/>
      <c r="BG971" s="47"/>
      <c r="BH971" s="47"/>
      <c r="BI971" s="47"/>
      <c r="BJ971" s="47"/>
      <c r="BK971" s="47"/>
      <c r="BL971" s="47"/>
      <c r="BM971" s="47"/>
      <c r="BN971" s="47"/>
      <c r="BO971" s="47"/>
      <c r="BP971" s="47"/>
      <c r="BQ971" s="47"/>
    </row>
    <row r="972" s="50" customFormat="true" ht="13.5" hidden="false" customHeight="false" outlineLevel="0" collapsed="false">
      <c r="A972" s="51" t="s">
        <v>5151</v>
      </c>
      <c r="B972" s="52" t="str">
        <f aca="false">VLOOKUP('NFR-14'!$AC972,'GNFR and Height'!$L$4:$M$51,2,TRUE())</f>
        <v>B_Industry</v>
      </c>
      <c r="C972" s="52" t="s">
        <v>5152</v>
      </c>
      <c r="D972" s="52" t="n">
        <f aca="false">VLOOKUP('NFR-14'!$AC972,'GNFR and Height'!$L$4:$O$51,3,TRUE())</f>
        <v>4</v>
      </c>
      <c r="E972" s="70" t="n">
        <v>11.66033778</v>
      </c>
      <c r="F972" s="70" t="n">
        <v>51.2702196</v>
      </c>
      <c r="G972" s="52" t="n">
        <v>1.25</v>
      </c>
      <c r="H972" s="52"/>
      <c r="I972" s="52" t="n">
        <v>0.357</v>
      </c>
      <c r="J972" s="52"/>
      <c r="K972" s="52"/>
      <c r="L972" s="52"/>
      <c r="M972" s="52"/>
      <c r="N972" s="52"/>
      <c r="O972" s="52"/>
      <c r="P972" s="52" t="n">
        <v>0.023</v>
      </c>
      <c r="Q972" s="52"/>
      <c r="R972" s="52"/>
      <c r="S972" s="52"/>
      <c r="T972" s="52"/>
      <c r="U972" s="47"/>
      <c r="V972" s="47"/>
      <c r="W972" s="47" t="s">
        <v>5153</v>
      </c>
      <c r="X972" s="47" t="s">
        <v>5154</v>
      </c>
      <c r="Y972" s="47" t="s">
        <v>4285</v>
      </c>
      <c r="Z972" s="47"/>
      <c r="AA972" s="47"/>
      <c r="AB972" s="47" t="s">
        <v>5155</v>
      </c>
      <c r="AC972" s="47" t="s">
        <v>136</v>
      </c>
      <c r="AD972" s="47" t="s">
        <v>137</v>
      </c>
      <c r="AE972" s="47" t="n">
        <v>1</v>
      </c>
      <c r="AF972" s="47" t="s">
        <v>138</v>
      </c>
      <c r="AG972" s="71" t="s">
        <v>139</v>
      </c>
      <c r="AH972" s="47" t="s">
        <v>140</v>
      </c>
      <c r="AI972" s="47"/>
      <c r="AJ972" s="47"/>
      <c r="AK972" s="47"/>
      <c r="AL972" s="47"/>
      <c r="AM972" s="47"/>
      <c r="AN972" s="47"/>
      <c r="AO972" s="47"/>
      <c r="AP972" s="47"/>
      <c r="AQ972" s="47"/>
      <c r="AR972" s="47"/>
      <c r="AS972" s="47"/>
      <c r="AT972" s="47"/>
      <c r="AU972" s="47"/>
      <c r="AV972" s="47"/>
      <c r="AW972" s="47"/>
      <c r="AX972" s="47"/>
      <c r="AY972" s="47"/>
      <c r="AZ972" s="47"/>
      <c r="BA972" s="47"/>
      <c r="BB972" s="47"/>
      <c r="BC972" s="47"/>
      <c r="BD972" s="47"/>
      <c r="BE972" s="47"/>
      <c r="BF972" s="47"/>
      <c r="BG972" s="47"/>
      <c r="BH972" s="47"/>
      <c r="BI972" s="47"/>
      <c r="BJ972" s="47"/>
      <c r="BK972" s="47"/>
      <c r="BL972" s="47"/>
      <c r="BM972" s="47"/>
      <c r="BN972" s="47"/>
      <c r="BO972" s="47"/>
      <c r="BP972" s="47"/>
      <c r="BQ972" s="47"/>
    </row>
    <row r="973" s="50" customFormat="true" ht="13.5" hidden="false" customHeight="false" outlineLevel="0" collapsed="false">
      <c r="A973" s="51" t="s">
        <v>5156</v>
      </c>
      <c r="B973" s="52" t="str">
        <f aca="false">VLOOKUP('NFR-14'!$AC973,'GNFR and Height'!$L$4:$M$51,2,TRUE())</f>
        <v>L_AgriOther</v>
      </c>
      <c r="C973" s="52" t="s">
        <v>5157</v>
      </c>
      <c r="D973" s="52" t="n">
        <f aca="false">VLOOKUP('NFR-14'!$AC973,'GNFR and Height'!$L$4:$O$51,3,TRUE())</f>
        <v>1</v>
      </c>
      <c r="E973" s="70" t="n">
        <v>12.90421869</v>
      </c>
      <c r="F973" s="70" t="n">
        <v>51.70610702</v>
      </c>
      <c r="G973" s="48"/>
      <c r="H973" s="52"/>
      <c r="I973" s="52"/>
      <c r="J973" s="52" t="n">
        <v>0.0306</v>
      </c>
      <c r="K973" s="52"/>
      <c r="L973" s="52"/>
      <c r="M973" s="52"/>
      <c r="N973" s="52"/>
      <c r="O973" s="52"/>
      <c r="P973" s="52"/>
      <c r="Q973" s="52"/>
      <c r="R973" s="52"/>
      <c r="S973" s="52"/>
      <c r="T973" s="52"/>
      <c r="U973" s="47"/>
      <c r="V973" s="47"/>
      <c r="W973" s="47" t="s">
        <v>5158</v>
      </c>
      <c r="X973" s="47" t="s">
        <v>5159</v>
      </c>
      <c r="Y973" s="47" t="s">
        <v>5160</v>
      </c>
      <c r="Z973" s="47"/>
      <c r="AA973" s="47"/>
      <c r="AB973" s="47" t="s">
        <v>5161</v>
      </c>
      <c r="AC973" s="47" t="s">
        <v>77</v>
      </c>
      <c r="AD973" s="47" t="s">
        <v>78</v>
      </c>
      <c r="AE973" s="47" t="n">
        <v>1</v>
      </c>
      <c r="AF973" s="47" t="s">
        <v>79</v>
      </c>
      <c r="AG973" s="71" t="s">
        <v>80</v>
      </c>
      <c r="AH973" s="47" t="s">
        <v>81</v>
      </c>
      <c r="AI973" s="47"/>
      <c r="AJ973" s="47"/>
      <c r="AK973" s="47"/>
      <c r="AL973" s="47"/>
      <c r="AM973" s="47"/>
      <c r="AN973" s="47"/>
      <c r="AO973" s="47"/>
      <c r="AP973" s="47"/>
      <c r="AQ973" s="47"/>
      <c r="AR973" s="47"/>
      <c r="AS973" s="47"/>
      <c r="AT973" s="47"/>
      <c r="AU973" s="47"/>
      <c r="AV973" s="47"/>
      <c r="AW973" s="47"/>
      <c r="AX973" s="47"/>
      <c r="AY973" s="47"/>
      <c r="AZ973" s="47"/>
      <c r="BA973" s="47"/>
      <c r="BB973" s="47"/>
      <c r="BC973" s="47"/>
      <c r="BD973" s="47"/>
      <c r="BE973" s="47"/>
      <c r="BF973" s="47"/>
      <c r="BG973" s="47"/>
      <c r="BH973" s="47"/>
      <c r="BI973" s="47"/>
      <c r="BJ973" s="47"/>
      <c r="BK973" s="47"/>
      <c r="BL973" s="47"/>
      <c r="BM973" s="47"/>
      <c r="BN973" s="47"/>
      <c r="BO973" s="47"/>
      <c r="BP973" s="47"/>
      <c r="BQ973" s="47"/>
    </row>
    <row r="974" s="50" customFormat="true" ht="13.5" hidden="false" customHeight="false" outlineLevel="0" collapsed="false">
      <c r="A974" s="51" t="s">
        <v>5162</v>
      </c>
      <c r="B974" s="52" t="str">
        <f aca="false">VLOOKUP('NFR-14'!$AC974,'GNFR and Height'!$L$4:$M$51,2,TRUE())</f>
        <v>L_AgriOther</v>
      </c>
      <c r="C974" s="52" t="s">
        <v>5163</v>
      </c>
      <c r="D974" s="52" t="n">
        <f aca="false">VLOOKUP('NFR-14'!$AC974,'GNFR and Height'!$L$4:$O$51,3,TRUE())</f>
        <v>1</v>
      </c>
      <c r="E974" s="70" t="n">
        <v>11.49993628</v>
      </c>
      <c r="F974" s="70" t="n">
        <v>51.57999356</v>
      </c>
      <c r="G974" s="48"/>
      <c r="H974" s="52"/>
      <c r="I974" s="52"/>
      <c r="J974" s="52" t="n">
        <v>0.0108</v>
      </c>
      <c r="K974" s="52"/>
      <c r="L974" s="52"/>
      <c r="M974" s="52"/>
      <c r="N974" s="52"/>
      <c r="O974" s="52"/>
      <c r="P974" s="52"/>
      <c r="Q974" s="52"/>
      <c r="R974" s="52"/>
      <c r="S974" s="52"/>
      <c r="T974" s="52"/>
      <c r="U974" s="47"/>
      <c r="V974" s="47"/>
      <c r="W974" s="47" t="s">
        <v>5164</v>
      </c>
      <c r="X974" s="47" t="s">
        <v>5165</v>
      </c>
      <c r="Y974" s="47" t="s">
        <v>5166</v>
      </c>
      <c r="Z974" s="47"/>
      <c r="AA974" s="47"/>
      <c r="AB974" s="47" t="s">
        <v>5167</v>
      </c>
      <c r="AC974" s="47" t="s">
        <v>77</v>
      </c>
      <c r="AD974" s="47" t="s">
        <v>78</v>
      </c>
      <c r="AE974" s="47" t="n">
        <v>1</v>
      </c>
      <c r="AF974" s="47" t="s">
        <v>79</v>
      </c>
      <c r="AG974" s="71" t="s">
        <v>80</v>
      </c>
      <c r="AH974" s="47" t="s">
        <v>81</v>
      </c>
      <c r="AI974" s="47"/>
      <c r="AJ974" s="47"/>
      <c r="AK974" s="47"/>
      <c r="AL974" s="47"/>
      <c r="AM974" s="47"/>
      <c r="AN974" s="47"/>
      <c r="AO974" s="47"/>
      <c r="AP974" s="47"/>
      <c r="AQ974" s="47"/>
      <c r="AR974" s="47"/>
      <c r="AS974" s="47"/>
      <c r="AT974" s="47"/>
      <c r="AU974" s="47"/>
      <c r="AV974" s="47"/>
      <c r="AW974" s="47"/>
      <c r="AX974" s="47"/>
      <c r="AY974" s="47"/>
      <c r="AZ974" s="47"/>
      <c r="BA974" s="47"/>
      <c r="BB974" s="47"/>
      <c r="BC974" s="47"/>
      <c r="BD974" s="47"/>
      <c r="BE974" s="47"/>
      <c r="BF974" s="47"/>
      <c r="BG974" s="47"/>
      <c r="BH974" s="47"/>
      <c r="BI974" s="47"/>
      <c r="BJ974" s="47"/>
      <c r="BK974" s="47"/>
      <c r="BL974" s="47"/>
      <c r="BM974" s="47"/>
      <c r="BN974" s="47"/>
      <c r="BO974" s="47"/>
      <c r="BP974" s="47"/>
      <c r="BQ974" s="47"/>
    </row>
    <row r="975" s="50" customFormat="true" ht="13.5" hidden="false" customHeight="false" outlineLevel="0" collapsed="false">
      <c r="A975" s="51" t="s">
        <v>5168</v>
      </c>
      <c r="B975" s="52" t="str">
        <f aca="false">VLOOKUP('NFR-14'!$AC975,'GNFR and Height'!$L$4:$M$51,2,TRUE())</f>
        <v>L_AgriOther</v>
      </c>
      <c r="C975" s="52" t="s">
        <v>5169</v>
      </c>
      <c r="D975" s="52" t="n">
        <f aca="false">VLOOKUP('NFR-14'!$AC975,'GNFR and Height'!$L$4:$O$51,3,TRUE())</f>
        <v>1</v>
      </c>
      <c r="E975" s="70" t="n">
        <v>11.62500729</v>
      </c>
      <c r="F975" s="70" t="n">
        <v>51.82503497</v>
      </c>
      <c r="G975" s="48"/>
      <c r="H975" s="52"/>
      <c r="I975" s="52"/>
      <c r="J975" s="52" t="n">
        <v>0.0723</v>
      </c>
      <c r="K975" s="52"/>
      <c r="L975" s="52"/>
      <c r="M975" s="52"/>
      <c r="N975" s="52"/>
      <c r="O975" s="52"/>
      <c r="P975" s="52"/>
      <c r="Q975" s="52"/>
      <c r="R975" s="52"/>
      <c r="S975" s="52"/>
      <c r="T975" s="52"/>
      <c r="U975" s="47"/>
      <c r="V975" s="47"/>
      <c r="W975" s="47" t="s">
        <v>5170</v>
      </c>
      <c r="X975" s="47" t="s">
        <v>5171</v>
      </c>
      <c r="Y975" s="47" t="s">
        <v>5172</v>
      </c>
      <c r="Z975" s="47"/>
      <c r="AA975" s="47"/>
      <c r="AB975" s="47" t="s">
        <v>5173</v>
      </c>
      <c r="AC975" s="47" t="s">
        <v>147</v>
      </c>
      <c r="AD975" s="47" t="s">
        <v>148</v>
      </c>
      <c r="AE975" s="47" t="n">
        <v>1</v>
      </c>
      <c r="AF975" s="47" t="s">
        <v>79</v>
      </c>
      <c r="AG975" s="71" t="s">
        <v>149</v>
      </c>
      <c r="AH975" s="47" t="s">
        <v>150</v>
      </c>
      <c r="AI975" s="47"/>
      <c r="AJ975" s="47"/>
      <c r="AK975" s="47"/>
      <c r="AL975" s="47"/>
      <c r="AM975" s="47"/>
      <c r="AN975" s="47"/>
      <c r="AO975" s="47"/>
      <c r="AP975" s="47"/>
      <c r="AQ975" s="47"/>
      <c r="AR975" s="47"/>
      <c r="AS975" s="47"/>
      <c r="AT975" s="47"/>
      <c r="AU975" s="47"/>
      <c r="AV975" s="47"/>
      <c r="AW975" s="47"/>
      <c r="AX975" s="47"/>
      <c r="AY975" s="47"/>
      <c r="AZ975" s="47"/>
      <c r="BA975" s="47"/>
      <c r="BB975" s="47"/>
      <c r="BC975" s="47"/>
      <c r="BD975" s="47"/>
      <c r="BE975" s="47"/>
      <c r="BF975" s="47"/>
      <c r="BG975" s="47"/>
      <c r="BH975" s="47"/>
      <c r="BI975" s="47"/>
      <c r="BJ975" s="47"/>
      <c r="BK975" s="47"/>
      <c r="BL975" s="47"/>
      <c r="BM975" s="47"/>
      <c r="BN975" s="47"/>
      <c r="BO975" s="47"/>
      <c r="BP975" s="47"/>
      <c r="BQ975" s="47"/>
    </row>
    <row r="976" s="50" customFormat="true" ht="13.5" hidden="false" customHeight="false" outlineLevel="0" collapsed="false">
      <c r="A976" s="51" t="s">
        <v>5174</v>
      </c>
      <c r="B976" s="52" t="str">
        <f aca="false">VLOOKUP('NFR-14'!$AC976,'GNFR and Height'!$L$4:$M$51,2,TRUE())</f>
        <v>L_AgriOther</v>
      </c>
      <c r="C976" s="52" t="s">
        <v>5175</v>
      </c>
      <c r="D976" s="52" t="n">
        <f aca="false">VLOOKUP('NFR-14'!$AC976,'GNFR and Height'!$L$4:$O$51,3,TRUE())</f>
        <v>1</v>
      </c>
      <c r="E976" s="70" t="n">
        <v>11.21301105</v>
      </c>
      <c r="F976" s="70" t="n">
        <v>51.4638902</v>
      </c>
      <c r="G976" s="48"/>
      <c r="H976" s="52"/>
      <c r="I976" s="52"/>
      <c r="J976" s="52" t="n">
        <v>0.018</v>
      </c>
      <c r="K976" s="52"/>
      <c r="L976" s="52"/>
      <c r="M976" s="52"/>
      <c r="N976" s="52"/>
      <c r="O976" s="52"/>
      <c r="P976" s="52"/>
      <c r="Q976" s="52"/>
      <c r="R976" s="52"/>
      <c r="S976" s="52"/>
      <c r="T976" s="52"/>
      <c r="U976" s="47"/>
      <c r="V976" s="47"/>
      <c r="W976" s="47" t="s">
        <v>5176</v>
      </c>
      <c r="X976" s="47" t="s">
        <v>5177</v>
      </c>
      <c r="Y976" s="47" t="s">
        <v>5178</v>
      </c>
      <c r="Z976" s="47"/>
      <c r="AA976" s="47"/>
      <c r="AB976" s="47" t="s">
        <v>5179</v>
      </c>
      <c r="AC976" s="47" t="s">
        <v>201</v>
      </c>
      <c r="AD976" s="47" t="s">
        <v>202</v>
      </c>
      <c r="AE976" s="47" t="n">
        <v>1</v>
      </c>
      <c r="AF976" s="47" t="s">
        <v>79</v>
      </c>
      <c r="AG976" s="71" t="s">
        <v>80</v>
      </c>
      <c r="AH976" s="47" t="s">
        <v>81</v>
      </c>
      <c r="AI976" s="47"/>
      <c r="AJ976" s="47"/>
      <c r="AK976" s="47"/>
      <c r="AL976" s="47"/>
      <c r="AM976" s="47"/>
      <c r="AN976" s="47"/>
      <c r="AO976" s="47"/>
      <c r="AP976" s="47"/>
      <c r="AQ976" s="47"/>
      <c r="AR976" s="47"/>
      <c r="AS976" s="47"/>
      <c r="AT976" s="47"/>
      <c r="AU976" s="47"/>
      <c r="AV976" s="47"/>
      <c r="AW976" s="47"/>
      <c r="AX976" s="47"/>
      <c r="AY976" s="47"/>
      <c r="AZ976" s="47"/>
      <c r="BA976" s="47"/>
      <c r="BB976" s="47"/>
      <c r="BC976" s="47"/>
      <c r="BD976" s="47"/>
      <c r="BE976" s="47"/>
      <c r="BF976" s="47"/>
      <c r="BG976" s="47"/>
      <c r="BH976" s="47"/>
      <c r="BI976" s="47"/>
      <c r="BJ976" s="47"/>
      <c r="BK976" s="47"/>
      <c r="BL976" s="47"/>
      <c r="BM976" s="47"/>
      <c r="BN976" s="47"/>
      <c r="BO976" s="47"/>
      <c r="BP976" s="47"/>
      <c r="BQ976" s="47"/>
    </row>
    <row r="977" s="50" customFormat="true" ht="13.5" hidden="false" customHeight="false" outlineLevel="0" collapsed="false">
      <c r="A977" s="51" t="s">
        <v>5180</v>
      </c>
      <c r="B977" s="52" t="str">
        <f aca="false">VLOOKUP('NFR-14'!$AC977,'GNFR and Height'!$L$4:$M$51,2,TRUE())</f>
        <v>L_AgriOther</v>
      </c>
      <c r="C977" s="52" t="s">
        <v>5181</v>
      </c>
      <c r="D977" s="52" t="n">
        <f aca="false">VLOOKUP('NFR-14'!$AC977,'GNFR and Height'!$L$4:$O$51,3,TRUE())</f>
        <v>1</v>
      </c>
      <c r="E977" s="70" t="n">
        <v>11.94999992</v>
      </c>
      <c r="F977" s="70" t="n">
        <v>51.32589457</v>
      </c>
      <c r="G977" s="48"/>
      <c r="H977" s="52"/>
      <c r="I977" s="52"/>
      <c r="J977" s="52" t="n">
        <v>0.0202</v>
      </c>
      <c r="K977" s="52"/>
      <c r="L977" s="52"/>
      <c r="M977" s="52"/>
      <c r="N977" s="52"/>
      <c r="O977" s="52"/>
      <c r="P977" s="52"/>
      <c r="Q977" s="52"/>
      <c r="R977" s="52"/>
      <c r="S977" s="52"/>
      <c r="T977" s="52"/>
      <c r="U977" s="47"/>
      <c r="V977" s="47"/>
      <c r="W977" s="47" t="s">
        <v>5182</v>
      </c>
      <c r="X977" s="47" t="s">
        <v>5183</v>
      </c>
      <c r="Y977" s="47" t="s">
        <v>5184</v>
      </c>
      <c r="Z977" s="47"/>
      <c r="AA977" s="47"/>
      <c r="AB977" s="47" t="s">
        <v>5185</v>
      </c>
      <c r="AC977" s="47" t="s">
        <v>77</v>
      </c>
      <c r="AD977" s="47" t="s">
        <v>78</v>
      </c>
      <c r="AE977" s="47" t="n">
        <v>1</v>
      </c>
      <c r="AF977" s="47" t="s">
        <v>79</v>
      </c>
      <c r="AG977" s="71" t="s">
        <v>80</v>
      </c>
      <c r="AH977" s="47" t="s">
        <v>81</v>
      </c>
      <c r="AI977" s="47"/>
      <c r="AJ977" s="47"/>
      <c r="AK977" s="47"/>
      <c r="AL977" s="47"/>
      <c r="AM977" s="47"/>
      <c r="AN977" s="47"/>
      <c r="AO977" s="47"/>
      <c r="AP977" s="47"/>
      <c r="AQ977" s="47"/>
      <c r="AR977" s="47"/>
      <c r="AS977" s="47"/>
      <c r="AT977" s="47"/>
      <c r="AU977" s="47"/>
      <c r="AV977" s="47"/>
      <c r="AW977" s="47"/>
      <c r="AX977" s="47"/>
      <c r="AY977" s="47"/>
      <c r="AZ977" s="47"/>
      <c r="BA977" s="47"/>
      <c r="BB977" s="47"/>
      <c r="BC977" s="47"/>
      <c r="BD977" s="47"/>
      <c r="BE977" s="47"/>
      <c r="BF977" s="47"/>
      <c r="BG977" s="47"/>
      <c r="BH977" s="47"/>
      <c r="BI977" s="47"/>
      <c r="BJ977" s="47"/>
      <c r="BK977" s="47"/>
      <c r="BL977" s="47"/>
      <c r="BM977" s="47"/>
      <c r="BN977" s="47"/>
      <c r="BO977" s="47"/>
      <c r="BP977" s="47"/>
      <c r="BQ977" s="47"/>
    </row>
    <row r="978" s="50" customFormat="true" ht="13.5" hidden="false" customHeight="false" outlineLevel="0" collapsed="false">
      <c r="A978" s="51" t="s">
        <v>5186</v>
      </c>
      <c r="B978" s="52" t="str">
        <f aca="false">VLOOKUP('NFR-14'!$AC978,'GNFR and Height'!$L$4:$M$51,2,TRUE())</f>
        <v>A_PublicPower</v>
      </c>
      <c r="C978" s="52" t="s">
        <v>5187</v>
      </c>
      <c r="D978" s="52" t="n">
        <f aca="false">VLOOKUP('NFR-14'!$AC978,'GNFR and Height'!$L$4:$O$51,3,TRUE())</f>
        <v>5</v>
      </c>
      <c r="E978" s="70" t="n">
        <v>12.92303562</v>
      </c>
      <c r="F978" s="70" t="n">
        <v>50.85662006</v>
      </c>
      <c r="G978" s="52" t="n">
        <v>0.679</v>
      </c>
      <c r="H978" s="52"/>
      <c r="I978" s="52" t="n">
        <v>0.843</v>
      </c>
      <c r="J978" s="52"/>
      <c r="K978" s="52"/>
      <c r="L978" s="52"/>
      <c r="M978" s="52"/>
      <c r="N978" s="52"/>
      <c r="O978" s="52"/>
      <c r="P978" s="52" t="n">
        <v>0.0504</v>
      </c>
      <c r="Q978" s="52"/>
      <c r="R978" s="52"/>
      <c r="S978" s="52"/>
      <c r="T978" s="52"/>
      <c r="U978" s="47"/>
      <c r="V978" s="47"/>
      <c r="W978" s="47" t="s">
        <v>5188</v>
      </c>
      <c r="X978" s="47" t="s">
        <v>5189</v>
      </c>
      <c r="Y978" s="47" t="s">
        <v>3717</v>
      </c>
      <c r="Z978" s="47"/>
      <c r="AA978" s="47"/>
      <c r="AB978" s="47" t="s">
        <v>5190</v>
      </c>
      <c r="AC978" s="47" t="s">
        <v>126</v>
      </c>
      <c r="AD978" s="47" t="s">
        <v>127</v>
      </c>
      <c r="AE978" s="47" t="n">
        <v>1</v>
      </c>
      <c r="AF978" s="47" t="s">
        <v>107</v>
      </c>
      <c r="AG978" s="71" t="s">
        <v>128</v>
      </c>
      <c r="AH978" s="47" t="s">
        <v>129</v>
      </c>
      <c r="AI978" s="47"/>
      <c r="AJ978" s="47"/>
      <c r="AK978" s="47"/>
      <c r="AL978" s="47"/>
      <c r="AM978" s="47"/>
      <c r="AN978" s="47"/>
      <c r="AO978" s="47"/>
      <c r="AP978" s="47"/>
      <c r="AQ978" s="47"/>
      <c r="AR978" s="47"/>
      <c r="AS978" s="47"/>
      <c r="AT978" s="47"/>
      <c r="AU978" s="47"/>
      <c r="AV978" s="47"/>
      <c r="AW978" s="47"/>
      <c r="AX978" s="47"/>
      <c r="AY978" s="47"/>
      <c r="AZ978" s="47"/>
      <c r="BA978" s="47"/>
      <c r="BB978" s="47"/>
      <c r="BC978" s="47"/>
      <c r="BD978" s="47"/>
      <c r="BE978" s="47"/>
      <c r="BF978" s="47"/>
      <c r="BG978" s="47"/>
      <c r="BH978" s="47"/>
      <c r="BI978" s="47"/>
      <c r="BJ978" s="47"/>
      <c r="BK978" s="47"/>
      <c r="BL978" s="47"/>
      <c r="BM978" s="47"/>
      <c r="BN978" s="47"/>
      <c r="BO978" s="47"/>
      <c r="BP978" s="47"/>
      <c r="BQ978" s="47"/>
    </row>
    <row r="979" s="50" customFormat="true" ht="13.5" hidden="false" customHeight="false" outlineLevel="0" collapsed="false">
      <c r="A979" s="51" t="s">
        <v>5191</v>
      </c>
      <c r="B979" s="52" t="str">
        <f aca="false">VLOOKUP('NFR-14'!$AC979,'GNFR and Height'!$L$4:$M$51,2,TRUE())</f>
        <v>J_Waste</v>
      </c>
      <c r="C979" s="52" t="s">
        <v>5192</v>
      </c>
      <c r="D979" s="52" t="n">
        <f aca="false">VLOOKUP('NFR-14'!$AC979,'GNFR and Height'!$L$4:$O$51,3,TRUE())</f>
        <v>4</v>
      </c>
      <c r="E979" s="70" t="n">
        <v>13.36909388</v>
      </c>
      <c r="F979" s="70" t="n">
        <v>50.90842298</v>
      </c>
      <c r="G979" s="48"/>
      <c r="H979" s="52"/>
      <c r="I979" s="52"/>
      <c r="J979" s="52"/>
      <c r="K979" s="52"/>
      <c r="L979" s="52"/>
      <c r="M979" s="52"/>
      <c r="N979" s="52"/>
      <c r="O979" s="52"/>
      <c r="P979" s="52" t="n">
        <v>0.0104</v>
      </c>
      <c r="Q979" s="52"/>
      <c r="R979" s="52"/>
      <c r="S979" s="52"/>
      <c r="T979" s="52"/>
      <c r="U979" s="47"/>
      <c r="V979" s="47"/>
      <c r="W979" s="47" t="s">
        <v>5193</v>
      </c>
      <c r="X979" s="47" t="s">
        <v>5194</v>
      </c>
      <c r="Y979" s="47" t="s">
        <v>5195</v>
      </c>
      <c r="Z979" s="47"/>
      <c r="AA979" s="47"/>
      <c r="AB979" s="47" t="s">
        <v>5196</v>
      </c>
      <c r="AC979" s="47" t="s">
        <v>405</v>
      </c>
      <c r="AD979" s="47" t="s">
        <v>406</v>
      </c>
      <c r="AE979" s="47" t="n">
        <v>1</v>
      </c>
      <c r="AF979" s="47" t="s">
        <v>243</v>
      </c>
      <c r="AG979" s="71" t="s">
        <v>495</v>
      </c>
      <c r="AH979" s="47" t="s">
        <v>496</v>
      </c>
      <c r="AI979" s="47"/>
      <c r="AJ979" s="47"/>
      <c r="AK979" s="47"/>
      <c r="AL979" s="47"/>
      <c r="AM979" s="47"/>
      <c r="AN979" s="47"/>
      <c r="AO979" s="47"/>
      <c r="AP979" s="47"/>
      <c r="AQ979" s="47"/>
      <c r="AR979" s="47"/>
      <c r="AS979" s="47"/>
      <c r="AT979" s="47"/>
      <c r="AU979" s="47"/>
      <c r="AV979" s="47"/>
      <c r="AW979" s="47"/>
      <c r="AX979" s="47"/>
      <c r="AY979" s="47"/>
      <c r="AZ979" s="47"/>
      <c r="BA979" s="47"/>
      <c r="BB979" s="47"/>
      <c r="BC979" s="47"/>
      <c r="BD979" s="47"/>
      <c r="BE979" s="47"/>
      <c r="BF979" s="47"/>
      <c r="BG979" s="47"/>
      <c r="BH979" s="47"/>
      <c r="BI979" s="47"/>
      <c r="BJ979" s="47"/>
      <c r="BK979" s="47"/>
      <c r="BL979" s="47"/>
      <c r="BM979" s="47"/>
      <c r="BN979" s="47"/>
      <c r="BO979" s="47"/>
      <c r="BP979" s="47"/>
      <c r="BQ979" s="47"/>
    </row>
    <row r="980" s="50" customFormat="true" ht="13.5" hidden="false" customHeight="false" outlineLevel="0" collapsed="false">
      <c r="A980" s="51" t="s">
        <v>5197</v>
      </c>
      <c r="B980" s="52" t="str">
        <f aca="false">VLOOKUP('NFR-14'!$AC980,'GNFR and Height'!$L$4:$M$51,2,TRUE())</f>
        <v>E_Solvents</v>
      </c>
      <c r="C980" s="52" t="s">
        <v>5198</v>
      </c>
      <c r="D980" s="52" t="n">
        <f aca="false">VLOOKUP('NFR-14'!$AC980,'GNFR and Height'!$L$4:$O$51,3,TRUE())</f>
        <v>1</v>
      </c>
      <c r="E980" s="70" t="n">
        <v>12.48435127</v>
      </c>
      <c r="F980" s="70" t="n">
        <v>50.79193036</v>
      </c>
      <c r="G980" s="48"/>
      <c r="H980" s="52" t="n">
        <v>0.451</v>
      </c>
      <c r="I980" s="52"/>
      <c r="J980" s="52"/>
      <c r="K980" s="52"/>
      <c r="L980" s="52"/>
      <c r="M980" s="52"/>
      <c r="N980" s="52"/>
      <c r="O980" s="52"/>
      <c r="P980" s="52"/>
      <c r="Q980" s="52"/>
      <c r="R980" s="52"/>
      <c r="S980" s="52"/>
      <c r="T980" s="52"/>
      <c r="U980" s="47"/>
      <c r="V980" s="47"/>
      <c r="W980" s="47" t="s">
        <v>5199</v>
      </c>
      <c r="X980" s="47" t="s">
        <v>5200</v>
      </c>
      <c r="Y980" s="47" t="s">
        <v>5201</v>
      </c>
      <c r="Z980" s="47"/>
      <c r="AA980" s="47"/>
      <c r="AB980" s="47" t="s">
        <v>5202</v>
      </c>
      <c r="AC980" s="47" t="s">
        <v>355</v>
      </c>
      <c r="AD980" s="47" t="s">
        <v>356</v>
      </c>
      <c r="AE980" s="47" t="n">
        <v>1</v>
      </c>
      <c r="AF980" s="47" t="s">
        <v>357</v>
      </c>
      <c r="AG980" s="71" t="s">
        <v>306</v>
      </c>
      <c r="AH980" s="47" t="s">
        <v>307</v>
      </c>
      <c r="AI980" s="47"/>
      <c r="AJ980" s="47"/>
      <c r="AK980" s="47"/>
      <c r="AL980" s="47"/>
      <c r="AM980" s="47"/>
      <c r="AN980" s="47"/>
      <c r="AO980" s="47"/>
      <c r="AP980" s="47"/>
      <c r="AQ980" s="47"/>
      <c r="AR980" s="47"/>
      <c r="AS980" s="47"/>
      <c r="AT980" s="47"/>
      <c r="AU980" s="47"/>
      <c r="AV980" s="47"/>
      <c r="AW980" s="47"/>
      <c r="AX980" s="47"/>
      <c r="AY980" s="47"/>
      <c r="AZ980" s="47"/>
      <c r="BA980" s="47"/>
      <c r="BB980" s="47"/>
      <c r="BC980" s="47"/>
      <c r="BD980" s="47"/>
      <c r="BE980" s="47"/>
      <c r="BF980" s="47"/>
      <c r="BG980" s="47"/>
      <c r="BH980" s="47"/>
      <c r="BI980" s="47"/>
      <c r="BJ980" s="47"/>
      <c r="BK980" s="47"/>
      <c r="BL980" s="47"/>
      <c r="BM980" s="47"/>
      <c r="BN980" s="47"/>
      <c r="BO980" s="47"/>
      <c r="BP980" s="47"/>
      <c r="BQ980" s="47"/>
    </row>
    <row r="981" s="50" customFormat="true" ht="13.5" hidden="false" customHeight="false" outlineLevel="0" collapsed="false">
      <c r="A981" s="51" t="s">
        <v>5203</v>
      </c>
      <c r="B981" s="52" t="str">
        <f aca="false">VLOOKUP('NFR-14'!$AC981,'GNFR and Height'!$L$4:$M$51,2,TRUE())</f>
        <v>B_Industry</v>
      </c>
      <c r="C981" s="52" t="s">
        <v>5204</v>
      </c>
      <c r="D981" s="52" t="n">
        <f aca="false">VLOOKUP('NFR-14'!$AC981,'GNFR and Height'!$L$4:$O$51,3,TRUE())</f>
        <v>2</v>
      </c>
      <c r="E981" s="70" t="n">
        <v>12.62108956</v>
      </c>
      <c r="F981" s="70" t="n">
        <v>50.7913827</v>
      </c>
      <c r="G981" s="48"/>
      <c r="H981" s="52"/>
      <c r="I981" s="52" t="n">
        <v>0.277</v>
      </c>
      <c r="J981" s="52" t="n">
        <v>0.153</v>
      </c>
      <c r="K981" s="52"/>
      <c r="L981" s="52"/>
      <c r="M981" s="52"/>
      <c r="N981" s="52"/>
      <c r="O981" s="52"/>
      <c r="P981" s="52"/>
      <c r="Q981" s="52"/>
      <c r="R981" s="52"/>
      <c r="S981" s="52"/>
      <c r="T981" s="52"/>
      <c r="U981" s="47"/>
      <c r="V981" s="47"/>
      <c r="W981" s="47" t="s">
        <v>5205</v>
      </c>
      <c r="X981" s="47" t="s">
        <v>5206</v>
      </c>
      <c r="Y981" s="47" t="s">
        <v>2473</v>
      </c>
      <c r="Z981" s="47"/>
      <c r="AA981" s="47"/>
      <c r="AB981" s="47" t="s">
        <v>5207</v>
      </c>
      <c r="AC981" s="47" t="s">
        <v>1977</v>
      </c>
      <c r="AD981" s="47" t="s">
        <v>1978</v>
      </c>
      <c r="AE981" s="47" t="n">
        <v>1</v>
      </c>
      <c r="AF981" s="47" t="s">
        <v>138</v>
      </c>
      <c r="AG981" s="71" t="s">
        <v>1705</v>
      </c>
      <c r="AH981" s="47" t="s">
        <v>1706</v>
      </c>
      <c r="AI981" s="47"/>
      <c r="AJ981" s="47"/>
      <c r="AK981" s="47"/>
      <c r="AL981" s="47"/>
      <c r="AM981" s="47"/>
      <c r="AN981" s="47"/>
      <c r="AO981" s="47"/>
      <c r="AP981" s="47"/>
      <c r="AQ981" s="47"/>
      <c r="AR981" s="47"/>
      <c r="AS981" s="47"/>
      <c r="AT981" s="47"/>
      <c r="AU981" s="47"/>
      <c r="AV981" s="47"/>
      <c r="AW981" s="47"/>
      <c r="AX981" s="47"/>
      <c r="AY981" s="47"/>
      <c r="AZ981" s="47"/>
      <c r="BA981" s="47"/>
      <c r="BB981" s="47"/>
      <c r="BC981" s="47"/>
      <c r="BD981" s="47"/>
      <c r="BE981" s="47"/>
      <c r="BF981" s="47"/>
      <c r="BG981" s="47"/>
      <c r="BH981" s="47"/>
      <c r="BI981" s="47"/>
      <c r="BJ981" s="47"/>
      <c r="BK981" s="47"/>
      <c r="BL981" s="47"/>
      <c r="BM981" s="47"/>
      <c r="BN981" s="47"/>
      <c r="BO981" s="47"/>
      <c r="BP981" s="47"/>
      <c r="BQ981" s="47"/>
    </row>
    <row r="982" s="50" customFormat="true" ht="13.5" hidden="false" customHeight="false" outlineLevel="0" collapsed="false">
      <c r="A982" s="51" t="s">
        <v>5208</v>
      </c>
      <c r="B982" s="52" t="str">
        <f aca="false">VLOOKUP('NFR-14'!$AC982,'GNFR and Height'!$L$4:$M$51,2,TRUE())</f>
        <v>L_AgriOther</v>
      </c>
      <c r="C982" s="52" t="s">
        <v>5209</v>
      </c>
      <c r="D982" s="52" t="n">
        <f aca="false">VLOOKUP('NFR-14'!$AC982,'GNFR and Height'!$L$4:$O$51,3,TRUE())</f>
        <v>1</v>
      </c>
      <c r="E982" s="70" t="n">
        <v>11.95276061</v>
      </c>
      <c r="F982" s="70" t="n">
        <v>50.58340438</v>
      </c>
      <c r="G982" s="48"/>
      <c r="H982" s="52"/>
      <c r="I982" s="52"/>
      <c r="J982" s="52" t="n">
        <v>0.0208</v>
      </c>
      <c r="K982" s="52"/>
      <c r="L982" s="52"/>
      <c r="M982" s="52"/>
      <c r="N982" s="52"/>
      <c r="O982" s="52"/>
      <c r="P982" s="52"/>
      <c r="Q982" s="52"/>
      <c r="R982" s="52"/>
      <c r="S982" s="52"/>
      <c r="T982" s="52"/>
      <c r="U982" s="47"/>
      <c r="V982" s="47"/>
      <c r="W982" s="47" t="s">
        <v>5210</v>
      </c>
      <c r="X982" s="47" t="s">
        <v>5211</v>
      </c>
      <c r="Y982" s="47" t="s">
        <v>5212</v>
      </c>
      <c r="Z982" s="47"/>
      <c r="AA982" s="47"/>
      <c r="AB982" s="47" t="s">
        <v>5213</v>
      </c>
      <c r="AC982" s="47" t="s">
        <v>201</v>
      </c>
      <c r="AD982" s="47" t="s">
        <v>202</v>
      </c>
      <c r="AE982" s="47" t="n">
        <v>1</v>
      </c>
      <c r="AF982" s="47" t="s">
        <v>79</v>
      </c>
      <c r="AG982" s="71" t="s">
        <v>80</v>
      </c>
      <c r="AH982" s="47" t="s">
        <v>81</v>
      </c>
      <c r="AI982" s="47"/>
      <c r="AJ982" s="47"/>
      <c r="AK982" s="47"/>
      <c r="AL982" s="47"/>
      <c r="AM982" s="47"/>
      <c r="AN982" s="47"/>
      <c r="AO982" s="47"/>
      <c r="AP982" s="47"/>
      <c r="AQ982" s="47"/>
      <c r="AR982" s="47"/>
      <c r="AS982" s="47"/>
      <c r="AT982" s="47"/>
      <c r="AU982" s="47"/>
      <c r="AV982" s="47"/>
      <c r="AW982" s="47"/>
      <c r="AX982" s="47"/>
      <c r="AY982" s="47"/>
      <c r="AZ982" s="47"/>
      <c r="BA982" s="47"/>
      <c r="BB982" s="47"/>
      <c r="BC982" s="47"/>
      <c r="BD982" s="47"/>
      <c r="BE982" s="47"/>
      <c r="BF982" s="47"/>
      <c r="BG982" s="47"/>
      <c r="BH982" s="47"/>
      <c r="BI982" s="47"/>
      <c r="BJ982" s="47"/>
      <c r="BK982" s="47"/>
      <c r="BL982" s="47"/>
      <c r="BM982" s="47"/>
      <c r="BN982" s="47"/>
      <c r="BO982" s="47"/>
      <c r="BP982" s="47"/>
      <c r="BQ982" s="47"/>
    </row>
    <row r="983" s="50" customFormat="true" ht="13.5" hidden="false" customHeight="false" outlineLevel="0" collapsed="false">
      <c r="A983" s="51" t="s">
        <v>5214</v>
      </c>
      <c r="B983" s="52" t="str">
        <f aca="false">VLOOKUP('NFR-14'!$AC983,'GNFR and Height'!$L$4:$M$51,2,TRUE())</f>
        <v>L_AgriOther</v>
      </c>
      <c r="C983" s="52" t="s">
        <v>5215</v>
      </c>
      <c r="D983" s="52" t="n">
        <f aca="false">VLOOKUP('NFR-14'!$AC983,'GNFR and Height'!$L$4:$O$51,3,TRUE())</f>
        <v>1</v>
      </c>
      <c r="E983" s="70" t="n">
        <v>12.98044696</v>
      </c>
      <c r="F983" s="70" t="n">
        <v>50.54864604</v>
      </c>
      <c r="G983" s="48"/>
      <c r="H983" s="52"/>
      <c r="I983" s="52"/>
      <c r="J983" s="52" t="n">
        <v>0.0143</v>
      </c>
      <c r="K983" s="52"/>
      <c r="L983" s="52"/>
      <c r="M983" s="52"/>
      <c r="N983" s="52"/>
      <c r="O983" s="52"/>
      <c r="P983" s="52"/>
      <c r="Q983" s="52"/>
      <c r="R983" s="52"/>
      <c r="S983" s="52"/>
      <c r="T983" s="52"/>
      <c r="U983" s="47"/>
      <c r="V983" s="47"/>
      <c r="W983" s="47" t="s">
        <v>5216</v>
      </c>
      <c r="X983" s="47" t="s">
        <v>5217</v>
      </c>
      <c r="Y983" s="47" t="s">
        <v>5218</v>
      </c>
      <c r="Z983" s="47"/>
      <c r="AA983" s="47"/>
      <c r="AB983" s="47" t="s">
        <v>5219</v>
      </c>
      <c r="AC983" s="47" t="s">
        <v>77</v>
      </c>
      <c r="AD983" s="47" t="s">
        <v>78</v>
      </c>
      <c r="AE983" s="47" t="n">
        <v>1</v>
      </c>
      <c r="AF983" s="47" t="s">
        <v>79</v>
      </c>
      <c r="AG983" s="71" t="s">
        <v>80</v>
      </c>
      <c r="AH983" s="47" t="s">
        <v>81</v>
      </c>
      <c r="AI983" s="47"/>
      <c r="AJ983" s="47"/>
      <c r="AK983" s="47"/>
      <c r="AL983" s="47"/>
      <c r="AM983" s="47"/>
      <c r="AN983" s="47"/>
      <c r="AO983" s="47"/>
      <c r="AP983" s="47"/>
      <c r="AQ983" s="47"/>
      <c r="AR983" s="47"/>
      <c r="AS983" s="47"/>
      <c r="AT983" s="47"/>
      <c r="AU983" s="47"/>
      <c r="AV983" s="47"/>
      <c r="AW983" s="47"/>
      <c r="AX983" s="47"/>
      <c r="AY983" s="47"/>
      <c r="AZ983" s="47"/>
      <c r="BA983" s="47"/>
      <c r="BB983" s="47"/>
      <c r="BC983" s="47"/>
      <c r="BD983" s="47"/>
      <c r="BE983" s="47"/>
      <c r="BF983" s="47"/>
      <c r="BG983" s="47"/>
      <c r="BH983" s="47"/>
      <c r="BI983" s="47"/>
      <c r="BJ983" s="47"/>
      <c r="BK983" s="47"/>
      <c r="BL983" s="47"/>
      <c r="BM983" s="47"/>
      <c r="BN983" s="47"/>
      <c r="BO983" s="47"/>
      <c r="BP983" s="47"/>
      <c r="BQ983" s="47"/>
    </row>
    <row r="984" s="50" customFormat="true" ht="13.5" hidden="false" customHeight="false" outlineLevel="0" collapsed="false">
      <c r="A984" s="51" t="s">
        <v>5220</v>
      </c>
      <c r="B984" s="52" t="str">
        <f aca="false">VLOOKUP('NFR-14'!$AC984,'GNFR and Height'!$L$4:$M$51,2,TRUE())</f>
        <v>L_AgriOther</v>
      </c>
      <c r="C984" s="52" t="s">
        <v>5221</v>
      </c>
      <c r="D984" s="52" t="n">
        <f aca="false">VLOOKUP('NFR-14'!$AC984,'GNFR and Height'!$L$4:$O$51,3,TRUE())</f>
        <v>1</v>
      </c>
      <c r="E984" s="70" t="n">
        <v>13.02084392</v>
      </c>
      <c r="F984" s="70" t="n">
        <v>50.68545709</v>
      </c>
      <c r="G984" s="48"/>
      <c r="H984" s="52"/>
      <c r="I984" s="52"/>
      <c r="J984" s="52" t="n">
        <v>0.0109</v>
      </c>
      <c r="K984" s="52"/>
      <c r="L984" s="52"/>
      <c r="M984" s="52"/>
      <c r="N984" s="52"/>
      <c r="O984" s="52"/>
      <c r="P984" s="52"/>
      <c r="Q984" s="52"/>
      <c r="R984" s="52"/>
      <c r="S984" s="52"/>
      <c r="T984" s="52"/>
      <c r="U984" s="47"/>
      <c r="V984" s="47"/>
      <c r="W984" s="47" t="s">
        <v>5222</v>
      </c>
      <c r="X984" s="47" t="s">
        <v>5223</v>
      </c>
      <c r="Y984" s="47" t="s">
        <v>5224</v>
      </c>
      <c r="Z984" s="47"/>
      <c r="AA984" s="47"/>
      <c r="AB984" s="47" t="s">
        <v>5225</v>
      </c>
      <c r="AC984" s="47" t="s">
        <v>77</v>
      </c>
      <c r="AD984" s="47" t="s">
        <v>78</v>
      </c>
      <c r="AE984" s="47" t="n">
        <v>1</v>
      </c>
      <c r="AF984" s="47" t="s">
        <v>79</v>
      </c>
      <c r="AG984" s="71" t="s">
        <v>80</v>
      </c>
      <c r="AH984" s="47" t="s">
        <v>81</v>
      </c>
      <c r="AI984" s="47"/>
      <c r="AJ984" s="47"/>
      <c r="AK984" s="47"/>
      <c r="AL984" s="47"/>
      <c r="AM984" s="47"/>
      <c r="AN984" s="47"/>
      <c r="AO984" s="47"/>
      <c r="AP984" s="47"/>
      <c r="AQ984" s="47"/>
      <c r="AR984" s="47"/>
      <c r="AS984" s="47"/>
      <c r="AT984" s="47"/>
      <c r="AU984" s="47"/>
      <c r="AV984" s="47"/>
      <c r="AW984" s="47"/>
      <c r="AX984" s="47"/>
      <c r="AY984" s="47"/>
      <c r="AZ984" s="47"/>
      <c r="BA984" s="47"/>
      <c r="BB984" s="47"/>
      <c r="BC984" s="47"/>
      <c r="BD984" s="47"/>
      <c r="BE984" s="47"/>
      <c r="BF984" s="47"/>
      <c r="BG984" s="47"/>
      <c r="BH984" s="47"/>
      <c r="BI984" s="47"/>
      <c r="BJ984" s="47"/>
      <c r="BK984" s="47"/>
      <c r="BL984" s="47"/>
      <c r="BM984" s="47"/>
      <c r="BN984" s="47"/>
      <c r="BO984" s="47"/>
      <c r="BP984" s="47"/>
      <c r="BQ984" s="47"/>
    </row>
    <row r="985" s="50" customFormat="true" ht="13.5" hidden="false" customHeight="false" outlineLevel="0" collapsed="false">
      <c r="A985" s="51" t="s">
        <v>5226</v>
      </c>
      <c r="B985" s="52" t="str">
        <f aca="false">VLOOKUP('NFR-14'!$AC985,'GNFR and Height'!$L$4:$M$51,2,TRUE())</f>
        <v>L_AgriOther</v>
      </c>
      <c r="C985" s="52" t="s">
        <v>5227</v>
      </c>
      <c r="D985" s="52" t="n">
        <f aca="false">VLOOKUP('NFR-14'!$AC985,'GNFR and Height'!$L$4:$O$51,3,TRUE())</f>
        <v>1</v>
      </c>
      <c r="E985" s="70" t="n">
        <v>12.85125002</v>
      </c>
      <c r="F985" s="70" t="n">
        <v>50.7678527</v>
      </c>
      <c r="G985" s="48"/>
      <c r="H985" s="52"/>
      <c r="I985" s="52"/>
      <c r="J985" s="52" t="n">
        <v>0.0521</v>
      </c>
      <c r="K985" s="52"/>
      <c r="L985" s="52" t="n">
        <v>0.076</v>
      </c>
      <c r="M985" s="52"/>
      <c r="N985" s="52"/>
      <c r="O985" s="52"/>
      <c r="P985" s="52"/>
      <c r="Q985" s="52"/>
      <c r="R985" s="52"/>
      <c r="S985" s="52"/>
      <c r="T985" s="52"/>
      <c r="U985" s="47"/>
      <c r="V985" s="47"/>
      <c r="W985" s="47" t="s">
        <v>5228</v>
      </c>
      <c r="X985" s="47" t="s">
        <v>5229</v>
      </c>
      <c r="Y985" s="47" t="s">
        <v>5230</v>
      </c>
      <c r="Z985" s="47"/>
      <c r="AA985" s="47"/>
      <c r="AB985" s="47" t="s">
        <v>5231</v>
      </c>
      <c r="AC985" s="47" t="s">
        <v>147</v>
      </c>
      <c r="AD985" s="47" t="s">
        <v>148</v>
      </c>
      <c r="AE985" s="47" t="n">
        <v>1</v>
      </c>
      <c r="AF985" s="47" t="s">
        <v>79</v>
      </c>
      <c r="AG985" s="71" t="s">
        <v>149</v>
      </c>
      <c r="AH985" s="47" t="s">
        <v>150</v>
      </c>
      <c r="AI985" s="47"/>
      <c r="AJ985" s="47"/>
      <c r="AK985" s="47"/>
      <c r="AL985" s="47"/>
      <c r="AM985" s="47"/>
      <c r="AN985" s="47"/>
      <c r="AO985" s="47"/>
      <c r="AP985" s="47"/>
      <c r="AQ985" s="47"/>
      <c r="AR985" s="47"/>
      <c r="AS985" s="47"/>
      <c r="AT985" s="47"/>
      <c r="AU985" s="47"/>
      <c r="AV985" s="47"/>
      <c r="AW985" s="47"/>
      <c r="AX985" s="47"/>
      <c r="AY985" s="47"/>
      <c r="AZ985" s="47"/>
      <c r="BA985" s="47"/>
      <c r="BB985" s="47"/>
      <c r="BC985" s="47"/>
      <c r="BD985" s="47"/>
      <c r="BE985" s="47"/>
      <c r="BF985" s="47"/>
      <c r="BG985" s="47"/>
      <c r="BH985" s="47"/>
      <c r="BI985" s="47"/>
      <c r="BJ985" s="47"/>
      <c r="BK985" s="47"/>
      <c r="BL985" s="47"/>
      <c r="BM985" s="47"/>
      <c r="BN985" s="47"/>
      <c r="BO985" s="47"/>
      <c r="BP985" s="47"/>
      <c r="BQ985" s="47"/>
    </row>
    <row r="986" s="50" customFormat="true" ht="13.5" hidden="false" customHeight="false" outlineLevel="0" collapsed="false">
      <c r="A986" s="51" t="s">
        <v>5232</v>
      </c>
      <c r="B986" s="52" t="str">
        <f aca="false">VLOOKUP('NFR-14'!$AC986,'GNFR and Height'!$L$4:$M$51,2,TRUE())</f>
        <v>L_AgriOther</v>
      </c>
      <c r="C986" s="52" t="s">
        <v>5233</v>
      </c>
      <c r="D986" s="52" t="n">
        <f aca="false">VLOOKUP('NFR-14'!$AC986,'GNFR and Height'!$L$4:$O$51,3,TRUE())</f>
        <v>1</v>
      </c>
      <c r="E986" s="70" t="n">
        <v>12.81744407</v>
      </c>
      <c r="F986" s="70" t="n">
        <v>50.74275157</v>
      </c>
      <c r="G986" s="48"/>
      <c r="H986" s="52"/>
      <c r="I986" s="52"/>
      <c r="J986" s="52" t="n">
        <v>0.0228</v>
      </c>
      <c r="K986" s="52"/>
      <c r="L986" s="52"/>
      <c r="M986" s="52"/>
      <c r="N986" s="52"/>
      <c r="O986" s="52"/>
      <c r="P986" s="52"/>
      <c r="Q986" s="52"/>
      <c r="R986" s="52"/>
      <c r="S986" s="52"/>
      <c r="T986" s="52"/>
      <c r="U986" s="47"/>
      <c r="V986" s="47"/>
      <c r="W986" s="47" t="s">
        <v>5234</v>
      </c>
      <c r="X986" s="47" t="s">
        <v>5235</v>
      </c>
      <c r="Y986" s="47" t="s">
        <v>5236</v>
      </c>
      <c r="Z986" s="47"/>
      <c r="AA986" s="47"/>
      <c r="AB986" s="47" t="s">
        <v>5237</v>
      </c>
      <c r="AC986" s="47" t="s">
        <v>147</v>
      </c>
      <c r="AD986" s="47" t="s">
        <v>148</v>
      </c>
      <c r="AE986" s="47" t="n">
        <v>1</v>
      </c>
      <c r="AF986" s="47" t="s">
        <v>79</v>
      </c>
      <c r="AG986" s="71" t="s">
        <v>149</v>
      </c>
      <c r="AH986" s="47" t="s">
        <v>150</v>
      </c>
      <c r="AI986" s="47"/>
      <c r="AJ986" s="47"/>
      <c r="AK986" s="47"/>
      <c r="AL986" s="47"/>
      <c r="AM986" s="47"/>
      <c r="AN986" s="47"/>
      <c r="AO986" s="47"/>
      <c r="AP986" s="47"/>
      <c r="AQ986" s="47"/>
      <c r="AR986" s="47"/>
      <c r="AS986" s="47"/>
      <c r="AT986" s="47"/>
      <c r="AU986" s="47"/>
      <c r="AV986" s="47"/>
      <c r="AW986" s="47"/>
      <c r="AX986" s="47"/>
      <c r="AY986" s="47"/>
      <c r="AZ986" s="47"/>
      <c r="BA986" s="47"/>
      <c r="BB986" s="47"/>
      <c r="BC986" s="47"/>
      <c r="BD986" s="47"/>
      <c r="BE986" s="47"/>
      <c r="BF986" s="47"/>
      <c r="BG986" s="47"/>
      <c r="BH986" s="47"/>
      <c r="BI986" s="47"/>
      <c r="BJ986" s="47"/>
      <c r="BK986" s="47"/>
      <c r="BL986" s="47"/>
      <c r="BM986" s="47"/>
      <c r="BN986" s="47"/>
      <c r="BO986" s="47"/>
      <c r="BP986" s="47"/>
      <c r="BQ986" s="47"/>
    </row>
    <row r="987" s="50" customFormat="true" ht="13.5" hidden="false" customHeight="false" outlineLevel="0" collapsed="false">
      <c r="A987" s="51" t="s">
        <v>5238</v>
      </c>
      <c r="B987" s="52" t="str">
        <f aca="false">VLOOKUP('NFR-14'!$AC987,'GNFR and Height'!$L$4:$M$51,2,TRUE())</f>
        <v>L_AgriOther</v>
      </c>
      <c r="C987" s="52" t="s">
        <v>5239</v>
      </c>
      <c r="D987" s="52" t="n">
        <f aca="false">VLOOKUP('NFR-14'!$AC987,'GNFR and Height'!$L$4:$O$51,3,TRUE())</f>
        <v>1</v>
      </c>
      <c r="E987" s="70" t="n">
        <v>12.3077768</v>
      </c>
      <c r="F987" s="70" t="n">
        <v>50.74400152</v>
      </c>
      <c r="G987" s="48"/>
      <c r="H987" s="52"/>
      <c r="I987" s="52"/>
      <c r="J987" s="52" t="n">
        <v>0.0186</v>
      </c>
      <c r="K987" s="52"/>
      <c r="L987" s="52"/>
      <c r="M987" s="52"/>
      <c r="N987" s="52"/>
      <c r="O987" s="52"/>
      <c r="P987" s="52"/>
      <c r="Q987" s="52"/>
      <c r="R987" s="52"/>
      <c r="S987" s="52"/>
      <c r="T987" s="52"/>
      <c r="U987" s="47"/>
      <c r="V987" s="47"/>
      <c r="W987" s="47" t="s">
        <v>5240</v>
      </c>
      <c r="X987" s="47" t="s">
        <v>5241</v>
      </c>
      <c r="Y987" s="47" t="s">
        <v>2473</v>
      </c>
      <c r="Z987" s="47"/>
      <c r="AA987" s="47"/>
      <c r="AB987" s="47" t="s">
        <v>5242</v>
      </c>
      <c r="AC987" s="47" t="s">
        <v>201</v>
      </c>
      <c r="AD987" s="47" t="s">
        <v>202</v>
      </c>
      <c r="AE987" s="47" t="n">
        <v>1</v>
      </c>
      <c r="AF987" s="47" t="s">
        <v>79</v>
      </c>
      <c r="AG987" s="71" t="s">
        <v>80</v>
      </c>
      <c r="AH987" s="47" t="s">
        <v>81</v>
      </c>
      <c r="AI987" s="47"/>
      <c r="AJ987" s="47"/>
      <c r="AK987" s="47"/>
      <c r="AL987" s="47"/>
      <c r="AM987" s="47"/>
      <c r="AN987" s="47"/>
      <c r="AO987" s="47"/>
      <c r="AP987" s="47"/>
      <c r="AQ987" s="47"/>
      <c r="AR987" s="47"/>
      <c r="AS987" s="47"/>
      <c r="AT987" s="47"/>
      <c r="AU987" s="47"/>
      <c r="AV987" s="47"/>
      <c r="AW987" s="47"/>
      <c r="AX987" s="47"/>
      <c r="AY987" s="47"/>
      <c r="AZ987" s="47"/>
      <c r="BA987" s="47"/>
      <c r="BB987" s="47"/>
      <c r="BC987" s="47"/>
      <c r="BD987" s="47"/>
      <c r="BE987" s="47"/>
      <c r="BF987" s="47"/>
      <c r="BG987" s="47"/>
      <c r="BH987" s="47"/>
      <c r="BI987" s="47"/>
      <c r="BJ987" s="47"/>
      <c r="BK987" s="47"/>
      <c r="BL987" s="47"/>
      <c r="BM987" s="47"/>
      <c r="BN987" s="47"/>
      <c r="BO987" s="47"/>
      <c r="BP987" s="47"/>
      <c r="BQ987" s="47"/>
    </row>
    <row r="988" s="50" customFormat="true" ht="13.5" hidden="false" customHeight="false" outlineLevel="0" collapsed="false">
      <c r="A988" s="51" t="s">
        <v>5243</v>
      </c>
      <c r="B988" s="52" t="str">
        <f aca="false">VLOOKUP('NFR-14'!$AC988,'GNFR and Height'!$L$4:$M$51,2,TRUE())</f>
        <v>L_AgriOther</v>
      </c>
      <c r="C988" s="52" t="s">
        <v>5244</v>
      </c>
      <c r="D988" s="52" t="n">
        <f aca="false">VLOOKUP('NFR-14'!$AC988,'GNFR and Height'!$L$4:$O$51,3,TRUE())</f>
        <v>1</v>
      </c>
      <c r="E988" s="70" t="n">
        <v>13.04874945</v>
      </c>
      <c r="F988" s="70" t="n">
        <v>50.97349593</v>
      </c>
      <c r="G988" s="48"/>
      <c r="H988" s="52"/>
      <c r="I988" s="52"/>
      <c r="J988" s="52" t="n">
        <v>0.0126</v>
      </c>
      <c r="K988" s="52"/>
      <c r="L988" s="52"/>
      <c r="M988" s="52"/>
      <c r="N988" s="52"/>
      <c r="O988" s="52"/>
      <c r="P988" s="52"/>
      <c r="Q988" s="52"/>
      <c r="R988" s="52"/>
      <c r="S988" s="52"/>
      <c r="T988" s="52"/>
      <c r="U988" s="47"/>
      <c r="V988" s="47"/>
      <c r="W988" s="47" t="s">
        <v>5245</v>
      </c>
      <c r="X988" s="47" t="s">
        <v>5246</v>
      </c>
      <c r="Y988" s="47" t="s">
        <v>5247</v>
      </c>
      <c r="Z988" s="47"/>
      <c r="AA988" s="47"/>
      <c r="AB988" s="47" t="s">
        <v>5248</v>
      </c>
      <c r="AC988" s="47" t="s">
        <v>201</v>
      </c>
      <c r="AD988" s="47" t="s">
        <v>202</v>
      </c>
      <c r="AE988" s="47" t="n">
        <v>1</v>
      </c>
      <c r="AF988" s="47" t="s">
        <v>79</v>
      </c>
      <c r="AG988" s="71" t="s">
        <v>80</v>
      </c>
      <c r="AH988" s="47" t="s">
        <v>81</v>
      </c>
      <c r="AI988" s="47"/>
      <c r="AJ988" s="47"/>
      <c r="AK988" s="47"/>
      <c r="AL988" s="47"/>
      <c r="AM988" s="47"/>
      <c r="AN988" s="47"/>
      <c r="AO988" s="47"/>
      <c r="AP988" s="47"/>
      <c r="AQ988" s="47"/>
      <c r="AR988" s="47"/>
      <c r="AS988" s="47"/>
      <c r="AT988" s="47"/>
      <c r="AU988" s="47"/>
      <c r="AV988" s="47"/>
      <c r="AW988" s="47"/>
      <c r="AX988" s="47"/>
      <c r="AY988" s="47"/>
      <c r="AZ988" s="47"/>
      <c r="BA988" s="47"/>
      <c r="BB988" s="47"/>
      <c r="BC988" s="47"/>
      <c r="BD988" s="47"/>
      <c r="BE988" s="47"/>
      <c r="BF988" s="47"/>
      <c r="BG988" s="47"/>
      <c r="BH988" s="47"/>
      <c r="BI988" s="47"/>
      <c r="BJ988" s="47"/>
      <c r="BK988" s="47"/>
      <c r="BL988" s="47"/>
      <c r="BM988" s="47"/>
      <c r="BN988" s="47"/>
      <c r="BO988" s="47"/>
      <c r="BP988" s="47"/>
      <c r="BQ988" s="47"/>
    </row>
    <row r="989" s="50" customFormat="true" ht="13.5" hidden="false" customHeight="false" outlineLevel="0" collapsed="false">
      <c r="A989" s="51" t="s">
        <v>5249</v>
      </c>
      <c r="B989" s="52" t="str">
        <f aca="false">VLOOKUP('NFR-14'!$AC989,'GNFR and Height'!$L$4:$M$51,2,TRUE())</f>
        <v>L_AgriOther</v>
      </c>
      <c r="C989" s="52" t="s">
        <v>5250</v>
      </c>
      <c r="D989" s="52" t="n">
        <f aca="false">VLOOKUP('NFR-14'!$AC989,'GNFR and Height'!$L$4:$O$51,3,TRUE())</f>
        <v>1</v>
      </c>
      <c r="E989" s="70" t="n">
        <v>12.78415151</v>
      </c>
      <c r="F989" s="70" t="n">
        <v>50.9587641</v>
      </c>
      <c r="G989" s="48"/>
      <c r="H989" s="52"/>
      <c r="I989" s="52"/>
      <c r="J989" s="52" t="n">
        <v>0.0147</v>
      </c>
      <c r="K989" s="52"/>
      <c r="L989" s="52"/>
      <c r="M989" s="52"/>
      <c r="N989" s="52"/>
      <c r="O989" s="52"/>
      <c r="P989" s="52"/>
      <c r="Q989" s="52"/>
      <c r="R989" s="52"/>
      <c r="S989" s="52"/>
      <c r="T989" s="52"/>
      <c r="U989" s="47"/>
      <c r="V989" s="47"/>
      <c r="W989" s="47" t="s">
        <v>5251</v>
      </c>
      <c r="X989" s="47" t="s">
        <v>5252</v>
      </c>
      <c r="Y989" s="47" t="s">
        <v>5253</v>
      </c>
      <c r="Z989" s="47"/>
      <c r="AA989" s="47"/>
      <c r="AB989" s="47" t="s">
        <v>5254</v>
      </c>
      <c r="AC989" s="47" t="s">
        <v>77</v>
      </c>
      <c r="AD989" s="47" t="s">
        <v>78</v>
      </c>
      <c r="AE989" s="47" t="n">
        <v>1</v>
      </c>
      <c r="AF989" s="47" t="s">
        <v>79</v>
      </c>
      <c r="AG989" s="71" t="s">
        <v>80</v>
      </c>
      <c r="AH989" s="47" t="s">
        <v>81</v>
      </c>
      <c r="AI989" s="47"/>
      <c r="AJ989" s="47"/>
      <c r="AK989" s="47"/>
      <c r="AL989" s="47"/>
      <c r="AM989" s="47"/>
      <c r="AN989" s="47"/>
      <c r="AO989" s="47"/>
      <c r="AP989" s="47"/>
      <c r="AQ989" s="47"/>
      <c r="AR989" s="47"/>
      <c r="AS989" s="47"/>
      <c r="AT989" s="47"/>
      <c r="AU989" s="47"/>
      <c r="AV989" s="47"/>
      <c r="AW989" s="47"/>
      <c r="AX989" s="47"/>
      <c r="AY989" s="47"/>
      <c r="AZ989" s="47"/>
      <c r="BA989" s="47"/>
      <c r="BB989" s="47"/>
      <c r="BC989" s="47"/>
      <c r="BD989" s="47"/>
      <c r="BE989" s="47"/>
      <c r="BF989" s="47"/>
      <c r="BG989" s="47"/>
      <c r="BH989" s="47"/>
      <c r="BI989" s="47"/>
      <c r="BJ989" s="47"/>
      <c r="BK989" s="47"/>
      <c r="BL989" s="47"/>
      <c r="BM989" s="47"/>
      <c r="BN989" s="47"/>
      <c r="BO989" s="47"/>
      <c r="BP989" s="47"/>
      <c r="BQ989" s="47"/>
    </row>
    <row r="990" s="50" customFormat="true" ht="13.5" hidden="false" customHeight="false" outlineLevel="0" collapsed="false">
      <c r="A990" s="51" t="s">
        <v>5255</v>
      </c>
      <c r="B990" s="52" t="str">
        <f aca="false">VLOOKUP('NFR-14'!$AC990,'GNFR and Height'!$L$4:$M$51,2,TRUE())</f>
        <v>L_AgriOther</v>
      </c>
      <c r="C990" s="52" t="s">
        <v>5256</v>
      </c>
      <c r="D990" s="52" t="n">
        <f aca="false">VLOOKUP('NFR-14'!$AC990,'GNFR and Height'!$L$4:$O$51,3,TRUE())</f>
        <v>1</v>
      </c>
      <c r="E990" s="70" t="n">
        <v>12.85575821</v>
      </c>
      <c r="F990" s="70" t="n">
        <v>51.08103156</v>
      </c>
      <c r="G990" s="48"/>
      <c r="H990" s="52"/>
      <c r="I990" s="52"/>
      <c r="J990" s="52" t="n">
        <v>0.0111</v>
      </c>
      <c r="K990" s="52"/>
      <c r="L990" s="52"/>
      <c r="M990" s="52"/>
      <c r="N990" s="52"/>
      <c r="O990" s="52"/>
      <c r="P990" s="52"/>
      <c r="Q990" s="52"/>
      <c r="R990" s="52"/>
      <c r="S990" s="52"/>
      <c r="T990" s="52"/>
      <c r="U990" s="47"/>
      <c r="V990" s="47"/>
      <c r="W990" s="47" t="s">
        <v>5257</v>
      </c>
      <c r="X990" s="47" t="s">
        <v>5258</v>
      </c>
      <c r="Y990" s="47" t="s">
        <v>4727</v>
      </c>
      <c r="Z990" s="47"/>
      <c r="AA990" s="47"/>
      <c r="AB990" s="47" t="s">
        <v>5259</v>
      </c>
      <c r="AC990" s="47" t="s">
        <v>77</v>
      </c>
      <c r="AD990" s="47" t="s">
        <v>78</v>
      </c>
      <c r="AE990" s="47" t="n">
        <v>1</v>
      </c>
      <c r="AF990" s="47" t="s">
        <v>79</v>
      </c>
      <c r="AG990" s="71" t="s">
        <v>80</v>
      </c>
      <c r="AH990" s="47" t="s">
        <v>81</v>
      </c>
      <c r="AI990" s="47"/>
      <c r="AJ990" s="47"/>
      <c r="AK990" s="47"/>
      <c r="AL990" s="47"/>
      <c r="AM990" s="47"/>
      <c r="AN990" s="47"/>
      <c r="AO990" s="47"/>
      <c r="AP990" s="47"/>
      <c r="AQ990" s="47"/>
      <c r="AR990" s="47"/>
      <c r="AS990" s="47"/>
      <c r="AT990" s="47"/>
      <c r="AU990" s="47"/>
      <c r="AV990" s="47"/>
      <c r="AW990" s="47"/>
      <c r="AX990" s="47"/>
      <c r="AY990" s="47"/>
      <c r="AZ990" s="47"/>
      <c r="BA990" s="47"/>
      <c r="BB990" s="47"/>
      <c r="BC990" s="47"/>
      <c r="BD990" s="47"/>
      <c r="BE990" s="47"/>
      <c r="BF990" s="47"/>
      <c r="BG990" s="47"/>
      <c r="BH990" s="47"/>
      <c r="BI990" s="47"/>
      <c r="BJ990" s="47"/>
      <c r="BK990" s="47"/>
      <c r="BL990" s="47"/>
      <c r="BM990" s="47"/>
      <c r="BN990" s="47"/>
      <c r="BO990" s="47"/>
      <c r="BP990" s="47"/>
      <c r="BQ990" s="47"/>
    </row>
    <row r="991" s="50" customFormat="true" ht="13.5" hidden="false" customHeight="false" outlineLevel="0" collapsed="false">
      <c r="A991" s="51" t="s">
        <v>5260</v>
      </c>
      <c r="B991" s="52" t="str">
        <f aca="false">VLOOKUP('NFR-14'!$AC991,'GNFR and Height'!$L$4:$M$51,2,TRUE())</f>
        <v>L_AgriOther</v>
      </c>
      <c r="C991" s="52" t="s">
        <v>5261</v>
      </c>
      <c r="D991" s="52" t="n">
        <f aca="false">VLOOKUP('NFR-14'!$AC991,'GNFR and Height'!$L$4:$O$51,3,TRUE())</f>
        <v>1</v>
      </c>
      <c r="E991" s="70" t="n">
        <v>13.19703735</v>
      </c>
      <c r="F991" s="70" t="n">
        <v>50.9925894</v>
      </c>
      <c r="G991" s="48"/>
      <c r="H991" s="52"/>
      <c r="I991" s="52"/>
      <c r="J991" s="52" t="n">
        <v>0.0131</v>
      </c>
      <c r="K991" s="52"/>
      <c r="L991" s="52"/>
      <c r="M991" s="52"/>
      <c r="N991" s="52"/>
      <c r="O991" s="52"/>
      <c r="P991" s="52"/>
      <c r="Q991" s="52"/>
      <c r="R991" s="52"/>
      <c r="S991" s="52"/>
      <c r="T991" s="52"/>
      <c r="U991" s="47"/>
      <c r="V991" s="47"/>
      <c r="W991" s="47" t="s">
        <v>5245</v>
      </c>
      <c r="X991" s="47" t="s">
        <v>5262</v>
      </c>
      <c r="Y991" s="47" t="s">
        <v>5263</v>
      </c>
      <c r="Z991" s="47"/>
      <c r="AA991" s="47"/>
      <c r="AB991" s="47" t="s">
        <v>5264</v>
      </c>
      <c r="AC991" s="47" t="s">
        <v>201</v>
      </c>
      <c r="AD991" s="47" t="s">
        <v>202</v>
      </c>
      <c r="AE991" s="47" t="n">
        <v>1</v>
      </c>
      <c r="AF991" s="47" t="s">
        <v>79</v>
      </c>
      <c r="AG991" s="71" t="s">
        <v>80</v>
      </c>
      <c r="AH991" s="47" t="s">
        <v>81</v>
      </c>
      <c r="AI991" s="47"/>
      <c r="AJ991" s="47"/>
      <c r="AK991" s="47"/>
      <c r="AL991" s="47"/>
      <c r="AM991" s="47"/>
      <c r="AN991" s="47"/>
      <c r="AO991" s="47"/>
      <c r="AP991" s="47"/>
      <c r="AQ991" s="47"/>
      <c r="AR991" s="47"/>
      <c r="AS991" s="47"/>
      <c r="AT991" s="47"/>
      <c r="AU991" s="47"/>
      <c r="AV991" s="47"/>
      <c r="AW991" s="47"/>
      <c r="AX991" s="47"/>
      <c r="AY991" s="47"/>
      <c r="AZ991" s="47"/>
      <c r="BA991" s="47"/>
      <c r="BB991" s="47"/>
      <c r="BC991" s="47"/>
      <c r="BD991" s="47"/>
      <c r="BE991" s="47"/>
      <c r="BF991" s="47"/>
      <c r="BG991" s="47"/>
      <c r="BH991" s="47"/>
      <c r="BI991" s="47"/>
      <c r="BJ991" s="47"/>
      <c r="BK991" s="47"/>
      <c r="BL991" s="47"/>
      <c r="BM991" s="47"/>
      <c r="BN991" s="47"/>
      <c r="BO991" s="47"/>
      <c r="BP991" s="47"/>
      <c r="BQ991" s="47"/>
    </row>
    <row r="992" s="50" customFormat="true" ht="13.5" hidden="false" customHeight="false" outlineLevel="0" collapsed="false">
      <c r="A992" s="51" t="s">
        <v>5265</v>
      </c>
      <c r="B992" s="52" t="str">
        <f aca="false">VLOOKUP('NFR-14'!$AC992,'GNFR and Height'!$L$4:$M$51,2,TRUE())</f>
        <v>L_AgriOther</v>
      </c>
      <c r="C992" s="52" t="s">
        <v>5266</v>
      </c>
      <c r="D992" s="52" t="n">
        <f aca="false">VLOOKUP('NFR-14'!$AC992,'GNFR and Height'!$L$4:$O$51,3,TRUE())</f>
        <v>1</v>
      </c>
      <c r="E992" s="70" t="n">
        <v>13.09502512</v>
      </c>
      <c r="F992" s="70" t="n">
        <v>51.05294425</v>
      </c>
      <c r="G992" s="48"/>
      <c r="H992" s="52"/>
      <c r="I992" s="52"/>
      <c r="J992" s="52" t="n">
        <v>0.0216</v>
      </c>
      <c r="K992" s="52"/>
      <c r="L992" s="52"/>
      <c r="M992" s="52"/>
      <c r="N992" s="52"/>
      <c r="O992" s="52"/>
      <c r="P992" s="52"/>
      <c r="Q992" s="52"/>
      <c r="R992" s="52"/>
      <c r="S992" s="52"/>
      <c r="T992" s="52"/>
      <c r="U992" s="47"/>
      <c r="V992" s="47"/>
      <c r="W992" s="47" t="s">
        <v>5267</v>
      </c>
      <c r="X992" s="47" t="s">
        <v>5268</v>
      </c>
      <c r="Y992" s="47" t="s">
        <v>5269</v>
      </c>
      <c r="Z992" s="47"/>
      <c r="AA992" s="47"/>
      <c r="AB992" s="47" t="s">
        <v>5270</v>
      </c>
      <c r="AC992" s="47" t="s">
        <v>201</v>
      </c>
      <c r="AD992" s="47" t="s">
        <v>202</v>
      </c>
      <c r="AE992" s="47" t="n">
        <v>1</v>
      </c>
      <c r="AF992" s="47" t="s">
        <v>79</v>
      </c>
      <c r="AG992" s="71" t="s">
        <v>80</v>
      </c>
      <c r="AH992" s="47" t="s">
        <v>81</v>
      </c>
      <c r="AI992" s="47"/>
      <c r="AJ992" s="47"/>
      <c r="AK992" s="47"/>
      <c r="AL992" s="47"/>
      <c r="AM992" s="47"/>
      <c r="AN992" s="47"/>
      <c r="AO992" s="47"/>
      <c r="AP992" s="47"/>
      <c r="AQ992" s="47"/>
      <c r="AR992" s="47"/>
      <c r="AS992" s="47"/>
      <c r="AT992" s="47"/>
      <c r="AU992" s="47"/>
      <c r="AV992" s="47"/>
      <c r="AW992" s="47"/>
      <c r="AX992" s="47"/>
      <c r="AY992" s="47"/>
      <c r="AZ992" s="47"/>
      <c r="BA992" s="47"/>
      <c r="BB992" s="47"/>
      <c r="BC992" s="47"/>
      <c r="BD992" s="47"/>
      <c r="BE992" s="47"/>
      <c r="BF992" s="47"/>
      <c r="BG992" s="47"/>
      <c r="BH992" s="47"/>
      <c r="BI992" s="47"/>
      <c r="BJ992" s="47"/>
      <c r="BK992" s="47"/>
      <c r="BL992" s="47"/>
      <c r="BM992" s="47"/>
      <c r="BN992" s="47"/>
      <c r="BO992" s="47"/>
      <c r="BP992" s="47"/>
      <c r="BQ992" s="47"/>
    </row>
    <row r="993" s="50" customFormat="true" ht="13.5" hidden="false" customHeight="false" outlineLevel="0" collapsed="false">
      <c r="A993" s="51" t="s">
        <v>5271</v>
      </c>
      <c r="B993" s="52" t="str">
        <f aca="false">VLOOKUP('NFR-14'!$AC993,'GNFR and Height'!$L$4:$M$51,2,TRUE())</f>
        <v>L_AgriOther</v>
      </c>
      <c r="C993" s="52" t="s">
        <v>5272</v>
      </c>
      <c r="D993" s="52" t="n">
        <f aca="false">VLOOKUP('NFR-14'!$AC993,'GNFR and Height'!$L$4:$O$51,3,TRUE())</f>
        <v>1</v>
      </c>
      <c r="E993" s="70" t="n">
        <v>13.02707907</v>
      </c>
      <c r="F993" s="70" t="n">
        <v>51.19572067</v>
      </c>
      <c r="G993" s="48"/>
      <c r="H993" s="52"/>
      <c r="I993" s="52"/>
      <c r="J993" s="52" t="n">
        <v>0.0132</v>
      </c>
      <c r="K993" s="52"/>
      <c r="L993" s="52"/>
      <c r="M993" s="52"/>
      <c r="N993" s="52"/>
      <c r="O993" s="52"/>
      <c r="P993" s="52"/>
      <c r="Q993" s="52"/>
      <c r="R993" s="52"/>
      <c r="S993" s="52"/>
      <c r="T993" s="52"/>
      <c r="U993" s="47"/>
      <c r="V993" s="47"/>
      <c r="W993" s="47" t="s">
        <v>5273</v>
      </c>
      <c r="X993" s="47" t="s">
        <v>5274</v>
      </c>
      <c r="Y993" s="47" t="s">
        <v>5275</v>
      </c>
      <c r="Z993" s="47"/>
      <c r="AA993" s="47"/>
      <c r="AB993" s="47" t="s">
        <v>5276</v>
      </c>
      <c r="AC993" s="47" t="s">
        <v>201</v>
      </c>
      <c r="AD993" s="47" t="s">
        <v>202</v>
      </c>
      <c r="AE993" s="47" t="n">
        <v>1</v>
      </c>
      <c r="AF993" s="47" t="s">
        <v>79</v>
      </c>
      <c r="AG993" s="71" t="s">
        <v>80</v>
      </c>
      <c r="AH993" s="47" t="s">
        <v>81</v>
      </c>
      <c r="AI993" s="47"/>
      <c r="AJ993" s="47"/>
      <c r="AK993" s="47"/>
      <c r="AL993" s="47"/>
      <c r="AM993" s="47"/>
      <c r="AN993" s="47"/>
      <c r="AO993" s="47"/>
      <c r="AP993" s="47"/>
      <c r="AQ993" s="47"/>
      <c r="AR993" s="47"/>
      <c r="AS993" s="47"/>
      <c r="AT993" s="47"/>
      <c r="AU993" s="47"/>
      <c r="AV993" s="47"/>
      <c r="AW993" s="47"/>
      <c r="AX993" s="47"/>
      <c r="AY993" s="47"/>
      <c r="AZ993" s="47"/>
      <c r="BA993" s="47"/>
      <c r="BB993" s="47"/>
      <c r="BC993" s="47"/>
      <c r="BD993" s="47"/>
      <c r="BE993" s="47"/>
      <c r="BF993" s="47"/>
      <c r="BG993" s="47"/>
      <c r="BH993" s="47"/>
      <c r="BI993" s="47"/>
      <c r="BJ993" s="47"/>
      <c r="BK993" s="47"/>
      <c r="BL993" s="47"/>
      <c r="BM993" s="47"/>
      <c r="BN993" s="47"/>
      <c r="BO993" s="47"/>
      <c r="BP993" s="47"/>
      <c r="BQ993" s="47"/>
    </row>
    <row r="994" s="50" customFormat="true" ht="13.5" hidden="false" customHeight="false" outlineLevel="0" collapsed="false">
      <c r="A994" s="51" t="s">
        <v>5277</v>
      </c>
      <c r="B994" s="52" t="str">
        <f aca="false">VLOOKUP('NFR-14'!$AC994,'GNFR and Height'!$L$4:$M$51,2,TRUE())</f>
        <v>L_AgriOther</v>
      </c>
      <c r="C994" s="52" t="s">
        <v>5278</v>
      </c>
      <c r="D994" s="52" t="n">
        <f aca="false">VLOOKUP('NFR-14'!$AC994,'GNFR and Height'!$L$4:$O$51,3,TRUE())</f>
        <v>1</v>
      </c>
      <c r="E994" s="70" t="n">
        <v>12.938775</v>
      </c>
      <c r="F994" s="70" t="n">
        <v>51.18685023</v>
      </c>
      <c r="G994" s="48"/>
      <c r="H994" s="52"/>
      <c r="I994" s="52"/>
      <c r="J994" s="52" t="n">
        <v>0.0145</v>
      </c>
      <c r="K994" s="52"/>
      <c r="L994" s="52"/>
      <c r="M994" s="52"/>
      <c r="N994" s="52"/>
      <c r="O994" s="52"/>
      <c r="P994" s="52"/>
      <c r="Q994" s="52"/>
      <c r="R994" s="52"/>
      <c r="S994" s="52"/>
      <c r="T994" s="52"/>
      <c r="U994" s="47"/>
      <c r="V994" s="47"/>
      <c r="W994" s="47" t="s">
        <v>5279</v>
      </c>
      <c r="X994" s="47" t="s">
        <v>5280</v>
      </c>
      <c r="Y994" s="47" t="s">
        <v>5281</v>
      </c>
      <c r="Z994" s="47"/>
      <c r="AA994" s="47"/>
      <c r="AB994" s="47" t="s">
        <v>5282</v>
      </c>
      <c r="AC994" s="47" t="s">
        <v>201</v>
      </c>
      <c r="AD994" s="47" t="s">
        <v>202</v>
      </c>
      <c r="AE994" s="47" t="n">
        <v>1</v>
      </c>
      <c r="AF994" s="47" t="s">
        <v>79</v>
      </c>
      <c r="AG994" s="71" t="s">
        <v>80</v>
      </c>
      <c r="AH994" s="47" t="s">
        <v>81</v>
      </c>
      <c r="AI994" s="47"/>
      <c r="AJ994" s="47"/>
      <c r="AK994" s="47"/>
      <c r="AL994" s="47"/>
      <c r="AM994" s="47"/>
      <c r="AN994" s="47"/>
      <c r="AO994" s="47"/>
      <c r="AP994" s="47"/>
      <c r="AQ994" s="47"/>
      <c r="AR994" s="47"/>
      <c r="AS994" s="47"/>
      <c r="AT994" s="47"/>
      <c r="AU994" s="47"/>
      <c r="AV994" s="47"/>
      <c r="AW994" s="47"/>
      <c r="AX994" s="47"/>
      <c r="AY994" s="47"/>
      <c r="AZ994" s="47"/>
      <c r="BA994" s="47"/>
      <c r="BB994" s="47"/>
      <c r="BC994" s="47"/>
      <c r="BD994" s="47"/>
      <c r="BE994" s="47"/>
      <c r="BF994" s="47"/>
      <c r="BG994" s="47"/>
      <c r="BH994" s="47"/>
      <c r="BI994" s="47"/>
      <c r="BJ994" s="47"/>
      <c r="BK994" s="47"/>
      <c r="BL994" s="47"/>
      <c r="BM994" s="47"/>
      <c r="BN994" s="47"/>
      <c r="BO994" s="47"/>
      <c r="BP994" s="47"/>
      <c r="BQ994" s="47"/>
    </row>
    <row r="995" s="50" customFormat="true" ht="13.5" hidden="false" customHeight="false" outlineLevel="0" collapsed="false">
      <c r="A995" s="51" t="s">
        <v>5283</v>
      </c>
      <c r="B995" s="52" t="str">
        <f aca="false">VLOOKUP('NFR-14'!$AC995,'GNFR and Height'!$L$4:$M$51,2,TRUE())</f>
        <v>L_AgriOther</v>
      </c>
      <c r="C995" s="52" t="s">
        <v>5284</v>
      </c>
      <c r="D995" s="52" t="n">
        <f aca="false">VLOOKUP('NFR-14'!$AC995,'GNFR and Height'!$L$4:$O$51,3,TRUE())</f>
        <v>1</v>
      </c>
      <c r="E995" s="70" t="n">
        <v>13.20935406</v>
      </c>
      <c r="F995" s="70" t="n">
        <v>51.12451316</v>
      </c>
      <c r="G995" s="48"/>
      <c r="H995" s="52"/>
      <c r="I995" s="52"/>
      <c r="J995" s="52" t="n">
        <v>0.0234</v>
      </c>
      <c r="K995" s="52"/>
      <c r="L995" s="52"/>
      <c r="M995" s="52"/>
      <c r="N995" s="52"/>
      <c r="O995" s="52"/>
      <c r="P995" s="52"/>
      <c r="Q995" s="52"/>
      <c r="R995" s="52"/>
      <c r="S995" s="52"/>
      <c r="T995" s="52"/>
      <c r="U995" s="47"/>
      <c r="V995" s="47"/>
      <c r="W995" s="47" t="s">
        <v>5273</v>
      </c>
      <c r="X995" s="47" t="s">
        <v>5285</v>
      </c>
      <c r="Y995" s="47" t="s">
        <v>5286</v>
      </c>
      <c r="Z995" s="47"/>
      <c r="AA995" s="47"/>
      <c r="AB995" s="47" t="s">
        <v>5287</v>
      </c>
      <c r="AC995" s="47" t="s">
        <v>77</v>
      </c>
      <c r="AD995" s="47" t="s">
        <v>78</v>
      </c>
      <c r="AE995" s="47" t="n">
        <v>1</v>
      </c>
      <c r="AF995" s="47" t="s">
        <v>79</v>
      </c>
      <c r="AG995" s="71" t="s">
        <v>80</v>
      </c>
      <c r="AH995" s="47" t="s">
        <v>81</v>
      </c>
      <c r="AI995" s="47"/>
      <c r="AJ995" s="47"/>
      <c r="AK995" s="47"/>
      <c r="AL995" s="47"/>
      <c r="AM995" s="47"/>
      <c r="AN995" s="47"/>
      <c r="AO995" s="47"/>
      <c r="AP995" s="47"/>
      <c r="AQ995" s="47"/>
      <c r="AR995" s="47"/>
      <c r="AS995" s="47"/>
      <c r="AT995" s="47"/>
      <c r="AU995" s="47"/>
      <c r="AV995" s="47"/>
      <c r="AW995" s="47"/>
      <c r="AX995" s="47"/>
      <c r="AY995" s="47"/>
      <c r="AZ995" s="47"/>
      <c r="BA995" s="47"/>
      <c r="BB995" s="47"/>
      <c r="BC995" s="47"/>
      <c r="BD995" s="47"/>
      <c r="BE995" s="47"/>
      <c r="BF995" s="47"/>
      <c r="BG995" s="47"/>
      <c r="BH995" s="47"/>
      <c r="BI995" s="47"/>
      <c r="BJ995" s="47"/>
      <c r="BK995" s="47"/>
      <c r="BL995" s="47"/>
      <c r="BM995" s="47"/>
      <c r="BN995" s="47"/>
      <c r="BO995" s="47"/>
      <c r="BP995" s="47"/>
      <c r="BQ995" s="47"/>
    </row>
    <row r="996" s="50" customFormat="true" ht="13.5" hidden="false" customHeight="false" outlineLevel="0" collapsed="false">
      <c r="A996" s="51" t="s">
        <v>5288</v>
      </c>
      <c r="B996" s="52" t="str">
        <f aca="false">VLOOKUP('NFR-14'!$AC996,'GNFR and Height'!$L$4:$M$51,2,TRUE())</f>
        <v>L_AgriOther</v>
      </c>
      <c r="C996" s="52" t="s">
        <v>5289</v>
      </c>
      <c r="D996" s="52" t="n">
        <f aca="false">VLOOKUP('NFR-14'!$AC996,'GNFR and Height'!$L$4:$O$51,3,TRUE())</f>
        <v>1</v>
      </c>
      <c r="E996" s="70" t="n">
        <v>13.47618964</v>
      </c>
      <c r="F996" s="70" t="n">
        <v>50.82296739</v>
      </c>
      <c r="G996" s="48"/>
      <c r="H996" s="52"/>
      <c r="I996" s="52"/>
      <c r="J996" s="52" t="n">
        <v>0.0313</v>
      </c>
      <c r="K996" s="52"/>
      <c r="L996" s="52"/>
      <c r="M996" s="52"/>
      <c r="N996" s="52"/>
      <c r="O996" s="52"/>
      <c r="P996" s="52"/>
      <c r="Q996" s="52"/>
      <c r="R996" s="52"/>
      <c r="S996" s="52"/>
      <c r="T996" s="52"/>
      <c r="U996" s="47"/>
      <c r="V996" s="47"/>
      <c r="W996" s="47" t="s">
        <v>5290</v>
      </c>
      <c r="X996" s="47" t="s">
        <v>5291</v>
      </c>
      <c r="Y996" s="47" t="s">
        <v>5292</v>
      </c>
      <c r="Z996" s="47"/>
      <c r="AA996" s="47"/>
      <c r="AB996" s="47" t="s">
        <v>5293</v>
      </c>
      <c r="AC996" s="47" t="s">
        <v>77</v>
      </c>
      <c r="AD996" s="47" t="s">
        <v>78</v>
      </c>
      <c r="AE996" s="47" t="n">
        <v>1</v>
      </c>
      <c r="AF996" s="47" t="s">
        <v>79</v>
      </c>
      <c r="AG996" s="71" t="s">
        <v>80</v>
      </c>
      <c r="AH996" s="47" t="s">
        <v>81</v>
      </c>
      <c r="AI996" s="47"/>
      <c r="AJ996" s="47"/>
      <c r="AK996" s="47"/>
      <c r="AL996" s="47"/>
      <c r="AM996" s="47"/>
      <c r="AN996" s="47"/>
      <c r="AO996" s="47"/>
      <c r="AP996" s="47"/>
      <c r="AQ996" s="47"/>
      <c r="AR996" s="47"/>
      <c r="AS996" s="47"/>
      <c r="AT996" s="47"/>
      <c r="AU996" s="47"/>
      <c r="AV996" s="47"/>
      <c r="AW996" s="47"/>
      <c r="AX996" s="47"/>
      <c r="AY996" s="47"/>
      <c r="AZ996" s="47"/>
      <c r="BA996" s="47"/>
      <c r="BB996" s="47"/>
      <c r="BC996" s="47"/>
      <c r="BD996" s="47"/>
      <c r="BE996" s="47"/>
      <c r="BF996" s="47"/>
      <c r="BG996" s="47"/>
      <c r="BH996" s="47"/>
      <c r="BI996" s="47"/>
      <c r="BJ996" s="47"/>
      <c r="BK996" s="47"/>
      <c r="BL996" s="47"/>
      <c r="BM996" s="47"/>
      <c r="BN996" s="47"/>
      <c r="BO996" s="47"/>
      <c r="BP996" s="47"/>
      <c r="BQ996" s="47"/>
    </row>
    <row r="997" s="50" customFormat="true" ht="13.5" hidden="false" customHeight="false" outlineLevel="0" collapsed="false">
      <c r="A997" s="51" t="s">
        <v>5294</v>
      </c>
      <c r="B997" s="52" t="str">
        <f aca="false">VLOOKUP('NFR-14'!$AC997,'GNFR and Height'!$L$4:$M$51,2,TRUE())</f>
        <v>L_AgriOther</v>
      </c>
      <c r="C997" s="52" t="s">
        <v>5295</v>
      </c>
      <c r="D997" s="52" t="n">
        <f aca="false">VLOOKUP('NFR-14'!$AC997,'GNFR and Height'!$L$4:$O$51,3,TRUE())</f>
        <v>1</v>
      </c>
      <c r="E997" s="70" t="n">
        <v>13.34272271</v>
      </c>
      <c r="F997" s="70" t="n">
        <v>51.02964128</v>
      </c>
      <c r="G997" s="48"/>
      <c r="H997" s="52"/>
      <c r="I997" s="52"/>
      <c r="J997" s="52" t="n">
        <v>0.0239</v>
      </c>
      <c r="K997" s="52"/>
      <c r="L997" s="52"/>
      <c r="M997" s="52"/>
      <c r="N997" s="52"/>
      <c r="O997" s="52"/>
      <c r="P997" s="52"/>
      <c r="Q997" s="52"/>
      <c r="R997" s="52"/>
      <c r="S997" s="52"/>
      <c r="T997" s="52"/>
      <c r="U997" s="47"/>
      <c r="V997" s="47"/>
      <c r="W997" s="47" t="s">
        <v>5296</v>
      </c>
      <c r="X997" s="47" t="s">
        <v>5297</v>
      </c>
      <c r="Y997" s="47" t="s">
        <v>5298</v>
      </c>
      <c r="Z997" s="47"/>
      <c r="AA997" s="47"/>
      <c r="AB997" s="47" t="s">
        <v>5299</v>
      </c>
      <c r="AC997" s="47" t="s">
        <v>147</v>
      </c>
      <c r="AD997" s="47" t="s">
        <v>148</v>
      </c>
      <c r="AE997" s="47" t="n">
        <v>1</v>
      </c>
      <c r="AF997" s="47" t="s">
        <v>79</v>
      </c>
      <c r="AG997" s="71" t="s">
        <v>149</v>
      </c>
      <c r="AH997" s="47" t="s">
        <v>150</v>
      </c>
      <c r="AI997" s="47"/>
      <c r="AJ997" s="47"/>
      <c r="AK997" s="47"/>
      <c r="AL997" s="47"/>
      <c r="AM997" s="47"/>
      <c r="AN997" s="47"/>
      <c r="AO997" s="47"/>
      <c r="AP997" s="47"/>
      <c r="AQ997" s="47"/>
      <c r="AR997" s="47"/>
      <c r="AS997" s="47"/>
      <c r="AT997" s="47"/>
      <c r="AU997" s="47"/>
      <c r="AV997" s="47"/>
      <c r="AW997" s="47"/>
      <c r="AX997" s="47"/>
      <c r="AY997" s="47"/>
      <c r="AZ997" s="47"/>
      <c r="BA997" s="47"/>
      <c r="BB997" s="47"/>
      <c r="BC997" s="47"/>
      <c r="BD997" s="47"/>
      <c r="BE997" s="47"/>
      <c r="BF997" s="47"/>
      <c r="BG997" s="47"/>
      <c r="BH997" s="47"/>
      <c r="BI997" s="47"/>
      <c r="BJ997" s="47"/>
      <c r="BK997" s="47"/>
      <c r="BL997" s="47"/>
      <c r="BM997" s="47"/>
      <c r="BN997" s="47"/>
      <c r="BO997" s="47"/>
      <c r="BP997" s="47"/>
      <c r="BQ997" s="47"/>
    </row>
    <row r="998" s="50" customFormat="true" ht="13.5" hidden="false" customHeight="false" outlineLevel="0" collapsed="false">
      <c r="A998" s="51" t="s">
        <v>5300</v>
      </c>
      <c r="B998" s="52" t="str">
        <f aca="false">VLOOKUP('NFR-14'!$AC998,'GNFR and Height'!$L$4:$M$51,2,TRUE())</f>
        <v>L_AgriOther</v>
      </c>
      <c r="C998" s="52" t="s">
        <v>5301</v>
      </c>
      <c r="D998" s="52" t="n">
        <f aca="false">VLOOKUP('NFR-14'!$AC998,'GNFR and Height'!$L$4:$O$51,3,TRUE())</f>
        <v>1</v>
      </c>
      <c r="E998" s="70" t="n">
        <v>12.90626451</v>
      </c>
      <c r="F998" s="70" t="n">
        <v>51.01703102</v>
      </c>
      <c r="G998" s="48"/>
      <c r="H998" s="52"/>
      <c r="I998" s="52"/>
      <c r="J998" s="52" t="n">
        <v>0.0175</v>
      </c>
      <c r="K998" s="52"/>
      <c r="L998" s="52"/>
      <c r="M998" s="52"/>
      <c r="N998" s="52"/>
      <c r="O998" s="52"/>
      <c r="P998" s="52"/>
      <c r="Q998" s="52"/>
      <c r="R998" s="52"/>
      <c r="S998" s="52"/>
      <c r="T998" s="52"/>
      <c r="U998" s="47"/>
      <c r="V998" s="47"/>
      <c r="W998" s="47" t="s">
        <v>5257</v>
      </c>
      <c r="X998" s="47" t="s">
        <v>5302</v>
      </c>
      <c r="Y998" s="47" t="s">
        <v>5303</v>
      </c>
      <c r="Z998" s="47"/>
      <c r="AA998" s="47"/>
      <c r="AB998" s="47" t="s">
        <v>5304</v>
      </c>
      <c r="AC998" s="47" t="s">
        <v>77</v>
      </c>
      <c r="AD998" s="47" t="s">
        <v>78</v>
      </c>
      <c r="AE998" s="47" t="n">
        <v>1</v>
      </c>
      <c r="AF998" s="47" t="s">
        <v>79</v>
      </c>
      <c r="AG998" s="71" t="s">
        <v>80</v>
      </c>
      <c r="AH998" s="47" t="s">
        <v>81</v>
      </c>
      <c r="AI998" s="47"/>
      <c r="AJ998" s="47"/>
      <c r="AK998" s="47"/>
      <c r="AL998" s="47"/>
      <c r="AM998" s="47"/>
      <c r="AN998" s="47"/>
      <c r="AO998" s="47"/>
      <c r="AP998" s="47"/>
      <c r="AQ998" s="47"/>
      <c r="AR998" s="47"/>
      <c r="AS998" s="47"/>
      <c r="AT998" s="47"/>
      <c r="AU998" s="47"/>
      <c r="AV998" s="47"/>
      <c r="AW998" s="47"/>
      <c r="AX998" s="47"/>
      <c r="AY998" s="47"/>
      <c r="AZ998" s="47"/>
      <c r="BA998" s="47"/>
      <c r="BB998" s="47"/>
      <c r="BC998" s="47"/>
      <c r="BD998" s="47"/>
      <c r="BE998" s="47"/>
      <c r="BF998" s="47"/>
      <c r="BG998" s="47"/>
      <c r="BH998" s="47"/>
      <c r="BI998" s="47"/>
      <c r="BJ998" s="47"/>
      <c r="BK998" s="47"/>
      <c r="BL998" s="47"/>
      <c r="BM998" s="47"/>
      <c r="BN998" s="47"/>
      <c r="BO998" s="47"/>
      <c r="BP998" s="47"/>
      <c r="BQ998" s="47"/>
    </row>
    <row r="999" s="50" customFormat="true" ht="13.5" hidden="false" customHeight="false" outlineLevel="0" collapsed="false">
      <c r="A999" s="51" t="s">
        <v>5305</v>
      </c>
      <c r="B999" s="52" t="str">
        <f aca="false">VLOOKUP('NFR-14'!$AC999,'GNFR and Height'!$L$4:$M$51,2,TRUE())</f>
        <v>L_AgriOther</v>
      </c>
      <c r="C999" s="52" t="s">
        <v>5306</v>
      </c>
      <c r="D999" s="52" t="n">
        <f aca="false">VLOOKUP('NFR-14'!$AC999,'GNFR and Height'!$L$4:$O$51,3,TRUE())</f>
        <v>1</v>
      </c>
      <c r="E999" s="70" t="n">
        <v>13.10132359</v>
      </c>
      <c r="F999" s="70" t="n">
        <v>51.20925213</v>
      </c>
      <c r="G999" s="48"/>
      <c r="H999" s="52"/>
      <c r="I999" s="52"/>
      <c r="J999" s="52" t="n">
        <v>0.0505</v>
      </c>
      <c r="K999" s="52"/>
      <c r="L999" s="52"/>
      <c r="M999" s="52"/>
      <c r="N999" s="52"/>
      <c r="O999" s="52"/>
      <c r="P999" s="52"/>
      <c r="Q999" s="52"/>
      <c r="R999" s="52"/>
      <c r="S999" s="52"/>
      <c r="T999" s="52"/>
      <c r="U999" s="47"/>
      <c r="V999" s="47"/>
      <c r="W999" s="47" t="s">
        <v>5307</v>
      </c>
      <c r="X999" s="47" t="s">
        <v>5308</v>
      </c>
      <c r="Y999" s="47" t="s">
        <v>5309</v>
      </c>
      <c r="Z999" s="47"/>
      <c r="AA999" s="47"/>
      <c r="AB999" s="47" t="s">
        <v>5310</v>
      </c>
      <c r="AC999" s="47" t="s">
        <v>147</v>
      </c>
      <c r="AD999" s="47" t="s">
        <v>148</v>
      </c>
      <c r="AE999" s="47" t="n">
        <v>1</v>
      </c>
      <c r="AF999" s="47" t="s">
        <v>79</v>
      </c>
      <c r="AG999" s="71" t="s">
        <v>149</v>
      </c>
      <c r="AH999" s="47" t="s">
        <v>150</v>
      </c>
      <c r="AI999" s="47"/>
      <c r="AJ999" s="47"/>
      <c r="AK999" s="47"/>
      <c r="AL999" s="47"/>
      <c r="AM999" s="47"/>
      <c r="AN999" s="47"/>
      <c r="AO999" s="47"/>
      <c r="AP999" s="47"/>
      <c r="AQ999" s="47"/>
      <c r="AR999" s="47"/>
      <c r="AS999" s="47"/>
      <c r="AT999" s="47"/>
      <c r="AU999" s="47"/>
      <c r="AV999" s="47"/>
      <c r="AW999" s="47"/>
      <c r="AX999" s="47"/>
      <c r="AY999" s="47"/>
      <c r="AZ999" s="47"/>
      <c r="BA999" s="47"/>
      <c r="BB999" s="47"/>
      <c r="BC999" s="47"/>
      <c r="BD999" s="47"/>
      <c r="BE999" s="47"/>
      <c r="BF999" s="47"/>
      <c r="BG999" s="47"/>
      <c r="BH999" s="47"/>
      <c r="BI999" s="47"/>
      <c r="BJ999" s="47"/>
      <c r="BK999" s="47"/>
      <c r="BL999" s="47"/>
      <c r="BM999" s="47"/>
      <c r="BN999" s="47"/>
      <c r="BO999" s="47"/>
      <c r="BP999" s="47"/>
      <c r="BQ999" s="47"/>
    </row>
    <row r="1000" s="50" customFormat="true" ht="13.5" hidden="false" customHeight="false" outlineLevel="0" collapsed="false">
      <c r="A1000" s="51" t="s">
        <v>5311</v>
      </c>
      <c r="B1000" s="52" t="str">
        <f aca="false">VLOOKUP('NFR-14'!$AC1000,'GNFR and Height'!$L$4:$M$51,2,TRUE())</f>
        <v>A_PublicPower</v>
      </c>
      <c r="C1000" s="52" t="s">
        <v>5312</v>
      </c>
      <c r="D1000" s="52" t="n">
        <f aca="false">VLOOKUP('NFR-14'!$AC1000,'GNFR and Height'!$L$4:$O$51,3,TRUE())</f>
        <v>5</v>
      </c>
      <c r="E1000" s="70" t="n">
        <v>13.71283022</v>
      </c>
      <c r="F1000" s="70" t="n">
        <v>51.12740768</v>
      </c>
      <c r="G1000" s="52" t="n">
        <v>0.31</v>
      </c>
      <c r="H1000" s="52"/>
      <c r="I1000" s="52"/>
      <c r="J1000" s="52"/>
      <c r="K1000" s="52"/>
      <c r="L1000" s="52"/>
      <c r="M1000" s="52"/>
      <c r="N1000" s="52"/>
      <c r="O1000" s="52"/>
      <c r="P1000" s="52"/>
      <c r="Q1000" s="52"/>
      <c r="R1000" s="52"/>
      <c r="S1000" s="52"/>
      <c r="T1000" s="52"/>
      <c r="U1000" s="47"/>
      <c r="V1000" s="47"/>
      <c r="W1000" s="47" t="s">
        <v>5313</v>
      </c>
      <c r="X1000" s="47" t="s">
        <v>5314</v>
      </c>
      <c r="Y1000" s="47" t="s">
        <v>5315</v>
      </c>
      <c r="Z1000" s="47"/>
      <c r="AA1000" s="47"/>
      <c r="AB1000" s="47" t="s">
        <v>5316</v>
      </c>
      <c r="AC1000" s="47" t="s">
        <v>126</v>
      </c>
      <c r="AD1000" s="47" t="s">
        <v>127</v>
      </c>
      <c r="AE1000" s="47" t="n">
        <v>1</v>
      </c>
      <c r="AF1000" s="47" t="s">
        <v>107</v>
      </c>
      <c r="AG1000" s="71" t="s">
        <v>128</v>
      </c>
      <c r="AH1000" s="47" t="s">
        <v>129</v>
      </c>
      <c r="AI1000" s="47"/>
      <c r="AJ1000" s="47"/>
      <c r="AK1000" s="47"/>
      <c r="AL1000" s="47"/>
      <c r="AM1000" s="47"/>
      <c r="AN1000" s="47"/>
      <c r="AO1000" s="47"/>
      <c r="AP1000" s="47"/>
      <c r="AQ1000" s="47"/>
      <c r="AR1000" s="47"/>
      <c r="AS1000" s="47"/>
      <c r="AT1000" s="47"/>
      <c r="AU1000" s="47"/>
      <c r="AV1000" s="47"/>
      <c r="AW1000" s="47"/>
      <c r="AX1000" s="47"/>
      <c r="AY1000" s="47"/>
      <c r="AZ1000" s="47"/>
      <c r="BA1000" s="47"/>
      <c r="BB1000" s="47"/>
      <c r="BC1000" s="47"/>
      <c r="BD1000" s="47"/>
      <c r="BE1000" s="47"/>
      <c r="BF1000" s="47"/>
      <c r="BG1000" s="47"/>
      <c r="BH1000" s="47"/>
      <c r="BI1000" s="47"/>
      <c r="BJ1000" s="47"/>
      <c r="BK1000" s="47"/>
      <c r="BL1000" s="47"/>
      <c r="BM1000" s="47"/>
      <c r="BN1000" s="47"/>
      <c r="BO1000" s="47"/>
      <c r="BP1000" s="47"/>
      <c r="BQ1000" s="47"/>
    </row>
    <row r="1001" s="50" customFormat="true" ht="13.5" hidden="false" customHeight="false" outlineLevel="0" collapsed="false">
      <c r="A1001" s="51" t="s">
        <v>5317</v>
      </c>
      <c r="B1001" s="52" t="str">
        <f aca="false">VLOOKUP('NFR-14'!$AC1001,'GNFR and Height'!$L$4:$M$51,2,TRUE())</f>
        <v>A_PublicPower</v>
      </c>
      <c r="C1001" s="52" t="s">
        <v>5318</v>
      </c>
      <c r="D1001" s="52" t="n">
        <f aca="false">VLOOKUP('NFR-14'!$AC1001,'GNFR and Height'!$L$4:$O$51,3,TRUE())</f>
        <v>5</v>
      </c>
      <c r="E1001" s="70" t="n">
        <v>13.44266049</v>
      </c>
      <c r="F1001" s="70" t="n">
        <v>51.40747581</v>
      </c>
      <c r="G1001" s="52" t="n">
        <v>0.768</v>
      </c>
      <c r="H1001" s="52"/>
      <c r="I1001" s="52"/>
      <c r="J1001" s="52"/>
      <c r="K1001" s="52"/>
      <c r="L1001" s="52"/>
      <c r="M1001" s="52"/>
      <c r="N1001" s="52"/>
      <c r="O1001" s="52"/>
      <c r="P1001" s="52"/>
      <c r="Q1001" s="52"/>
      <c r="R1001" s="52"/>
      <c r="S1001" s="52"/>
      <c r="T1001" s="52"/>
      <c r="U1001" s="47"/>
      <c r="V1001" s="47"/>
      <c r="W1001" s="47" t="s">
        <v>5319</v>
      </c>
      <c r="X1001" s="47" t="s">
        <v>5320</v>
      </c>
      <c r="Y1001" s="47" t="s">
        <v>5321</v>
      </c>
      <c r="Z1001" s="47"/>
      <c r="AA1001" s="47"/>
      <c r="AB1001" s="47" t="s">
        <v>5322</v>
      </c>
      <c r="AC1001" s="47" t="s">
        <v>126</v>
      </c>
      <c r="AD1001" s="47" t="s">
        <v>127</v>
      </c>
      <c r="AE1001" s="47" t="n">
        <v>1</v>
      </c>
      <c r="AF1001" s="47" t="s">
        <v>107</v>
      </c>
      <c r="AG1001" s="71" t="s">
        <v>5323</v>
      </c>
      <c r="AH1001" s="47" t="s">
        <v>5324</v>
      </c>
      <c r="AI1001" s="47"/>
      <c r="AJ1001" s="47"/>
      <c r="AK1001" s="47"/>
      <c r="AL1001" s="47"/>
      <c r="AM1001" s="47"/>
      <c r="AN1001" s="47"/>
      <c r="AO1001" s="47"/>
      <c r="AP1001" s="47"/>
      <c r="AQ1001" s="47"/>
      <c r="AR1001" s="47"/>
      <c r="AS1001" s="47"/>
      <c r="AT1001" s="47"/>
      <c r="AU1001" s="47"/>
      <c r="AV1001" s="47"/>
      <c r="AW1001" s="47"/>
      <c r="AX1001" s="47"/>
      <c r="AY1001" s="47"/>
      <c r="AZ1001" s="47"/>
      <c r="BA1001" s="47"/>
      <c r="BB1001" s="47"/>
      <c r="BC1001" s="47"/>
      <c r="BD1001" s="47"/>
      <c r="BE1001" s="47"/>
      <c r="BF1001" s="47"/>
      <c r="BG1001" s="47"/>
      <c r="BH1001" s="47"/>
      <c r="BI1001" s="47"/>
      <c r="BJ1001" s="47"/>
      <c r="BK1001" s="47"/>
      <c r="BL1001" s="47"/>
      <c r="BM1001" s="47"/>
      <c r="BN1001" s="47"/>
      <c r="BO1001" s="47"/>
      <c r="BP1001" s="47"/>
      <c r="BQ1001" s="47"/>
    </row>
    <row r="1002" s="50" customFormat="true" ht="13.5" hidden="false" customHeight="false" outlineLevel="0" collapsed="false">
      <c r="A1002" s="51" t="s">
        <v>5325</v>
      </c>
      <c r="B1002" s="52" t="str">
        <f aca="false">VLOOKUP('NFR-14'!$AC1002,'GNFR and Height'!$L$4:$M$51,2,TRUE())</f>
        <v>A_PublicPower</v>
      </c>
      <c r="C1002" s="52" t="s">
        <v>5326</v>
      </c>
      <c r="D1002" s="52" t="n">
        <f aca="false">VLOOKUP('NFR-14'!$AC1002,'GNFR and Height'!$L$4:$O$51,3,TRUE())</f>
        <v>5</v>
      </c>
      <c r="E1002" s="70" t="n">
        <v>14.57432002</v>
      </c>
      <c r="F1002" s="70" t="n">
        <v>51.41884798</v>
      </c>
      <c r="G1002" s="52" t="n">
        <v>13.5</v>
      </c>
      <c r="H1002" s="52"/>
      <c r="I1002" s="52" t="n">
        <v>13.2</v>
      </c>
      <c r="J1002" s="52"/>
      <c r="K1002" s="52"/>
      <c r="L1002" s="52" t="n">
        <v>0.427</v>
      </c>
      <c r="M1002" s="52" t="n">
        <v>5.87</v>
      </c>
      <c r="N1002" s="52" t="n">
        <v>0.628</v>
      </c>
      <c r="O1002" s="52" t="n">
        <v>0.038</v>
      </c>
      <c r="P1002" s="52" t="n">
        <v>0.486</v>
      </c>
      <c r="Q1002" s="52"/>
      <c r="R1002" s="52"/>
      <c r="S1002" s="52"/>
      <c r="T1002" s="52"/>
      <c r="U1002" s="47"/>
      <c r="V1002" s="47"/>
      <c r="W1002" s="47" t="s">
        <v>5327</v>
      </c>
      <c r="X1002" s="47" t="s">
        <v>5328</v>
      </c>
      <c r="Y1002" s="47" t="s">
        <v>5329</v>
      </c>
      <c r="Z1002" s="47"/>
      <c r="AA1002" s="47"/>
      <c r="AB1002" s="47" t="s">
        <v>5330</v>
      </c>
      <c r="AC1002" s="47" t="s">
        <v>126</v>
      </c>
      <c r="AD1002" s="47" t="s">
        <v>127</v>
      </c>
      <c r="AE1002" s="47" t="n">
        <v>1</v>
      </c>
      <c r="AF1002" s="47" t="s">
        <v>107</v>
      </c>
      <c r="AG1002" s="71" t="s">
        <v>227</v>
      </c>
      <c r="AH1002" s="47" t="s">
        <v>228</v>
      </c>
      <c r="AI1002" s="47"/>
      <c r="AJ1002" s="47"/>
      <c r="AK1002" s="47"/>
      <c r="AL1002" s="47"/>
      <c r="AM1002" s="47"/>
      <c r="AN1002" s="47"/>
      <c r="AO1002" s="47"/>
      <c r="AP1002" s="47"/>
      <c r="AQ1002" s="47"/>
      <c r="AR1002" s="47"/>
      <c r="AS1002" s="47"/>
      <c r="AT1002" s="47"/>
      <c r="AU1002" s="47"/>
      <c r="AV1002" s="47"/>
      <c r="AW1002" s="47"/>
      <c r="AX1002" s="47"/>
      <c r="AY1002" s="47"/>
      <c r="AZ1002" s="47"/>
      <c r="BA1002" s="47"/>
      <c r="BB1002" s="47"/>
      <c r="BC1002" s="47"/>
      <c r="BD1002" s="47"/>
      <c r="BE1002" s="47"/>
      <c r="BF1002" s="47"/>
      <c r="BG1002" s="47"/>
      <c r="BH1002" s="47"/>
      <c r="BI1002" s="47"/>
      <c r="BJ1002" s="47"/>
      <c r="BK1002" s="47"/>
      <c r="BL1002" s="47"/>
      <c r="BM1002" s="47"/>
      <c r="BN1002" s="47"/>
      <c r="BO1002" s="47"/>
      <c r="BP1002" s="47"/>
      <c r="BQ1002" s="47"/>
    </row>
    <row r="1003" s="50" customFormat="true" ht="13.5" hidden="false" customHeight="false" outlineLevel="0" collapsed="false">
      <c r="A1003" s="51" t="s">
        <v>5331</v>
      </c>
      <c r="B1003" s="52" t="str">
        <f aca="false">VLOOKUP('NFR-14'!$AC1003,'GNFR and Height'!$L$4:$M$51,2,TRUE())</f>
        <v>A_PublicPower</v>
      </c>
      <c r="C1003" s="52" t="s">
        <v>5332</v>
      </c>
      <c r="D1003" s="52" t="n">
        <f aca="false">VLOOKUP('NFR-14'!$AC1003,'GNFR and Height'!$L$4:$O$51,3,TRUE())</f>
        <v>5</v>
      </c>
      <c r="E1003" s="70" t="n">
        <v>14.41204892</v>
      </c>
      <c r="F1003" s="70" t="n">
        <v>51.19945787</v>
      </c>
      <c r="G1003" s="48"/>
      <c r="H1003" s="52"/>
      <c r="I1003" s="52" t="n">
        <v>0.251</v>
      </c>
      <c r="J1003" s="52"/>
      <c r="K1003" s="52"/>
      <c r="L1003" s="52"/>
      <c r="M1003" s="52"/>
      <c r="N1003" s="52"/>
      <c r="O1003" s="52"/>
      <c r="P1003" s="52"/>
      <c r="Q1003" s="52"/>
      <c r="R1003" s="52"/>
      <c r="S1003" s="52"/>
      <c r="T1003" s="52"/>
      <c r="U1003" s="47"/>
      <c r="V1003" s="47"/>
      <c r="W1003" s="47" t="s">
        <v>5333</v>
      </c>
      <c r="X1003" s="47" t="s">
        <v>5334</v>
      </c>
      <c r="Y1003" s="47" t="s">
        <v>5335</v>
      </c>
      <c r="Z1003" s="47"/>
      <c r="AA1003" s="47"/>
      <c r="AB1003" s="47" t="s">
        <v>5336</v>
      </c>
      <c r="AC1003" s="47" t="s">
        <v>126</v>
      </c>
      <c r="AD1003" s="47" t="s">
        <v>127</v>
      </c>
      <c r="AE1003" s="47" t="n">
        <v>1</v>
      </c>
      <c r="AF1003" s="47" t="s">
        <v>107</v>
      </c>
      <c r="AG1003" s="71" t="s">
        <v>128</v>
      </c>
      <c r="AH1003" s="47" t="s">
        <v>129</v>
      </c>
      <c r="AI1003" s="47"/>
      <c r="AJ1003" s="47"/>
      <c r="AK1003" s="47"/>
      <c r="AL1003" s="47"/>
      <c r="AM1003" s="47"/>
      <c r="AN1003" s="47"/>
      <c r="AO1003" s="47"/>
      <c r="AP1003" s="47"/>
      <c r="AQ1003" s="47"/>
      <c r="AR1003" s="47"/>
      <c r="AS1003" s="47"/>
      <c r="AT1003" s="47"/>
      <c r="AU1003" s="47"/>
      <c r="AV1003" s="47"/>
      <c r="AW1003" s="47"/>
      <c r="AX1003" s="47"/>
      <c r="AY1003" s="47"/>
      <c r="AZ1003" s="47"/>
      <c r="BA1003" s="47"/>
      <c r="BB1003" s="47"/>
      <c r="BC1003" s="47"/>
      <c r="BD1003" s="47"/>
      <c r="BE1003" s="47"/>
      <c r="BF1003" s="47"/>
      <c r="BG1003" s="47"/>
      <c r="BH1003" s="47"/>
      <c r="BI1003" s="47"/>
      <c r="BJ1003" s="47"/>
      <c r="BK1003" s="47"/>
      <c r="BL1003" s="47"/>
      <c r="BM1003" s="47"/>
      <c r="BN1003" s="47"/>
      <c r="BO1003" s="47"/>
      <c r="BP1003" s="47"/>
      <c r="BQ1003" s="47"/>
    </row>
    <row r="1004" s="50" customFormat="true" ht="13.5" hidden="false" customHeight="false" outlineLevel="0" collapsed="false">
      <c r="A1004" s="51" t="s">
        <v>5337</v>
      </c>
      <c r="B1004" s="52" t="str">
        <f aca="false">VLOOKUP('NFR-14'!$AC1004,'GNFR and Height'!$L$4:$M$51,2,TRUE())</f>
        <v>A_PublicPower</v>
      </c>
      <c r="C1004" s="52" t="s">
        <v>5338</v>
      </c>
      <c r="D1004" s="52" t="n">
        <f aca="false">VLOOKUP('NFR-14'!$AC1004,'GNFR and Height'!$L$4:$O$51,3,TRUE())</f>
        <v>5</v>
      </c>
      <c r="E1004" s="70" t="n">
        <v>13.71277349</v>
      </c>
      <c r="F1004" s="70" t="n">
        <v>51.12636389</v>
      </c>
      <c r="G1004" s="52" t="n">
        <v>0.343</v>
      </c>
      <c r="H1004" s="52"/>
      <c r="I1004" s="52"/>
      <c r="J1004" s="52"/>
      <c r="K1004" s="52"/>
      <c r="L1004" s="52"/>
      <c r="M1004" s="52"/>
      <c r="N1004" s="52"/>
      <c r="O1004" s="52"/>
      <c r="P1004" s="52"/>
      <c r="Q1004" s="52"/>
      <c r="R1004" s="52"/>
      <c r="S1004" s="52"/>
      <c r="T1004" s="52"/>
      <c r="U1004" s="47"/>
      <c r="V1004" s="47"/>
      <c r="W1004" s="47" t="s">
        <v>5313</v>
      </c>
      <c r="X1004" s="47" t="s">
        <v>5314</v>
      </c>
      <c r="Y1004" s="47" t="s">
        <v>5315</v>
      </c>
      <c r="Z1004" s="47"/>
      <c r="AA1004" s="47"/>
      <c r="AB1004" s="47" t="s">
        <v>5339</v>
      </c>
      <c r="AC1004" s="47" t="s">
        <v>126</v>
      </c>
      <c r="AD1004" s="47" t="s">
        <v>127</v>
      </c>
      <c r="AE1004" s="47" t="n">
        <v>1</v>
      </c>
      <c r="AF1004" s="47" t="s">
        <v>107</v>
      </c>
      <c r="AG1004" s="71" t="s">
        <v>128</v>
      </c>
      <c r="AH1004" s="47" t="s">
        <v>129</v>
      </c>
      <c r="AI1004" s="47"/>
      <c r="AJ1004" s="47"/>
      <c r="AK1004" s="47"/>
      <c r="AL1004" s="47"/>
      <c r="AM1004" s="47"/>
      <c r="AN1004" s="47"/>
      <c r="AO1004" s="47"/>
      <c r="AP1004" s="47"/>
      <c r="AQ1004" s="47"/>
      <c r="AR1004" s="47"/>
      <c r="AS1004" s="47"/>
      <c r="AT1004" s="47"/>
      <c r="AU1004" s="47"/>
      <c r="AV1004" s="47"/>
      <c r="AW1004" s="47"/>
      <c r="AX1004" s="47"/>
      <c r="AY1004" s="47"/>
      <c r="AZ1004" s="47"/>
      <c r="BA1004" s="47"/>
      <c r="BB1004" s="47"/>
      <c r="BC1004" s="47"/>
      <c r="BD1004" s="47"/>
      <c r="BE1004" s="47"/>
      <c r="BF1004" s="47"/>
      <c r="BG1004" s="47"/>
      <c r="BH1004" s="47"/>
      <c r="BI1004" s="47"/>
      <c r="BJ1004" s="47"/>
      <c r="BK1004" s="47"/>
      <c r="BL1004" s="47"/>
      <c r="BM1004" s="47"/>
      <c r="BN1004" s="47"/>
      <c r="BO1004" s="47"/>
      <c r="BP1004" s="47"/>
      <c r="BQ1004" s="47"/>
    </row>
    <row r="1005" s="50" customFormat="true" ht="13.5" hidden="false" customHeight="false" outlineLevel="0" collapsed="false">
      <c r="A1005" s="51" t="s">
        <v>5340</v>
      </c>
      <c r="B1005" s="52" t="str">
        <f aca="false">VLOOKUP('NFR-14'!$AC1005,'GNFR and Height'!$L$4:$M$51,2,TRUE())</f>
        <v>A_PublicPower</v>
      </c>
      <c r="C1005" s="52" t="s">
        <v>5341</v>
      </c>
      <c r="D1005" s="52" t="n">
        <f aca="false">VLOOKUP('NFR-14'!$AC1005,'GNFR and Height'!$L$4:$O$51,3,TRUE())</f>
        <v>5</v>
      </c>
      <c r="E1005" s="70" t="n">
        <v>13.70818629</v>
      </c>
      <c r="F1005" s="70" t="n">
        <v>51.04178951</v>
      </c>
      <c r="G1005" s="52" t="n">
        <v>0.411</v>
      </c>
      <c r="H1005" s="52"/>
      <c r="I1005" s="52"/>
      <c r="J1005" s="52"/>
      <c r="K1005" s="52"/>
      <c r="L1005" s="52"/>
      <c r="M1005" s="52"/>
      <c r="N1005" s="52"/>
      <c r="O1005" s="52"/>
      <c r="P1005" s="52"/>
      <c r="Q1005" s="52"/>
      <c r="R1005" s="52"/>
      <c r="S1005" s="52"/>
      <c r="T1005" s="52"/>
      <c r="U1005" s="47"/>
      <c r="V1005" s="47"/>
      <c r="W1005" s="47" t="s">
        <v>5342</v>
      </c>
      <c r="X1005" s="47" t="s">
        <v>5343</v>
      </c>
      <c r="Y1005" s="47" t="s">
        <v>5344</v>
      </c>
      <c r="Z1005" s="47"/>
      <c r="AA1005" s="47"/>
      <c r="AB1005" s="47" t="s">
        <v>5345</v>
      </c>
      <c r="AC1005" s="47" t="s">
        <v>126</v>
      </c>
      <c r="AD1005" s="47" t="s">
        <v>127</v>
      </c>
      <c r="AE1005" s="47" t="n">
        <v>1</v>
      </c>
      <c r="AF1005" s="47" t="s">
        <v>107</v>
      </c>
      <c r="AG1005" s="71" t="s">
        <v>128</v>
      </c>
      <c r="AH1005" s="47" t="s">
        <v>129</v>
      </c>
      <c r="AI1005" s="47"/>
      <c r="AJ1005" s="47"/>
      <c r="AK1005" s="47"/>
      <c r="AL1005" s="47"/>
      <c r="AM1005" s="47"/>
      <c r="AN1005" s="47"/>
      <c r="AO1005" s="47"/>
      <c r="AP1005" s="47"/>
      <c r="AQ1005" s="47"/>
      <c r="AR1005" s="47"/>
      <c r="AS1005" s="47"/>
      <c r="AT1005" s="47"/>
      <c r="AU1005" s="47"/>
      <c r="AV1005" s="47"/>
      <c r="AW1005" s="47"/>
      <c r="AX1005" s="47"/>
      <c r="AY1005" s="47"/>
      <c r="AZ1005" s="47"/>
      <c r="BA1005" s="47"/>
      <c r="BB1005" s="47"/>
      <c r="BC1005" s="47"/>
      <c r="BD1005" s="47"/>
      <c r="BE1005" s="47"/>
      <c r="BF1005" s="47"/>
      <c r="BG1005" s="47"/>
      <c r="BH1005" s="47"/>
      <c r="BI1005" s="47"/>
      <c r="BJ1005" s="47"/>
      <c r="BK1005" s="47"/>
      <c r="BL1005" s="47"/>
      <c r="BM1005" s="47"/>
      <c r="BN1005" s="47"/>
      <c r="BO1005" s="47"/>
      <c r="BP1005" s="47"/>
      <c r="BQ1005" s="47"/>
    </row>
    <row r="1006" s="50" customFormat="true" ht="13.5" hidden="false" customHeight="false" outlineLevel="0" collapsed="false">
      <c r="A1006" s="51" t="s">
        <v>5346</v>
      </c>
      <c r="B1006" s="52" t="str">
        <f aca="false">VLOOKUP('NFR-14'!$AC1006,'GNFR and Height'!$L$4:$M$51,2,TRUE())</f>
        <v>B_Industry</v>
      </c>
      <c r="C1006" s="52" t="s">
        <v>5347</v>
      </c>
      <c r="D1006" s="52" t="n">
        <f aca="false">VLOOKUP('NFR-14'!$AC1006,'GNFR and Height'!$L$4:$O$51,3,TRUE())</f>
        <v>5</v>
      </c>
      <c r="E1006" s="70" t="n">
        <v>13.27782971</v>
      </c>
      <c r="F1006" s="70" t="n">
        <v>51.31307358</v>
      </c>
      <c r="G1006" s="48"/>
      <c r="H1006" s="52"/>
      <c r="I1006" s="52"/>
      <c r="J1006" s="52"/>
      <c r="K1006" s="52"/>
      <c r="L1006" s="52"/>
      <c r="M1006" s="52" t="n">
        <v>0.939</v>
      </c>
      <c r="N1006" s="52"/>
      <c r="O1006" s="52"/>
      <c r="P1006" s="52" t="n">
        <v>0.0103</v>
      </c>
      <c r="Q1006" s="52"/>
      <c r="R1006" s="52"/>
      <c r="S1006" s="52"/>
      <c r="T1006" s="52"/>
      <c r="U1006" s="47"/>
      <c r="V1006" s="47"/>
      <c r="W1006" s="47" t="s">
        <v>5348</v>
      </c>
      <c r="X1006" s="47" t="s">
        <v>5349</v>
      </c>
      <c r="Y1006" s="47" t="s">
        <v>5350</v>
      </c>
      <c r="Z1006" s="47"/>
      <c r="AA1006" s="47"/>
      <c r="AB1006" s="47" t="s">
        <v>5351</v>
      </c>
      <c r="AC1006" s="47" t="s">
        <v>285</v>
      </c>
      <c r="AD1006" s="47" t="s">
        <v>286</v>
      </c>
      <c r="AE1006" s="47" t="n">
        <v>1</v>
      </c>
      <c r="AF1006" s="47" t="s">
        <v>287</v>
      </c>
      <c r="AG1006" s="71" t="s">
        <v>288</v>
      </c>
      <c r="AH1006" s="47" t="s">
        <v>289</v>
      </c>
      <c r="AI1006" s="47"/>
      <c r="AJ1006" s="47"/>
      <c r="AK1006" s="47"/>
      <c r="AL1006" s="47"/>
      <c r="AM1006" s="47"/>
      <c r="AN1006" s="47"/>
      <c r="AO1006" s="47"/>
      <c r="AP1006" s="47"/>
      <c r="AQ1006" s="47"/>
      <c r="AR1006" s="47"/>
      <c r="AS1006" s="47"/>
      <c r="AT1006" s="47"/>
      <c r="AU1006" s="47"/>
      <c r="AV1006" s="47"/>
      <c r="AW1006" s="47"/>
      <c r="AX1006" s="47"/>
      <c r="AY1006" s="47"/>
      <c r="AZ1006" s="47"/>
      <c r="BA1006" s="47"/>
      <c r="BB1006" s="47"/>
      <c r="BC1006" s="47"/>
      <c r="BD1006" s="47"/>
      <c r="BE1006" s="47"/>
      <c r="BF1006" s="47"/>
      <c r="BG1006" s="47"/>
      <c r="BH1006" s="47"/>
      <c r="BI1006" s="47"/>
      <c r="BJ1006" s="47"/>
      <c r="BK1006" s="47"/>
      <c r="BL1006" s="47"/>
      <c r="BM1006" s="47"/>
      <c r="BN1006" s="47"/>
      <c r="BO1006" s="47"/>
      <c r="BP1006" s="47"/>
      <c r="BQ1006" s="47"/>
    </row>
    <row r="1007" s="50" customFormat="true" ht="13.5" hidden="false" customHeight="false" outlineLevel="0" collapsed="false">
      <c r="A1007" s="51" t="s">
        <v>5352</v>
      </c>
      <c r="B1007" s="52" t="str">
        <f aca="false">VLOOKUP('NFR-14'!$AC1007,'GNFR and Height'!$L$4:$M$51,2,TRUE())</f>
        <v>B_Industry</v>
      </c>
      <c r="C1007" s="52" t="s">
        <v>5353</v>
      </c>
      <c r="D1007" s="52" t="n">
        <f aca="false">VLOOKUP('NFR-14'!$AC1007,'GNFR and Height'!$L$4:$O$51,3,TRUE())</f>
        <v>3</v>
      </c>
      <c r="E1007" s="70" t="n">
        <v>13.66308262</v>
      </c>
      <c r="F1007" s="70" t="n">
        <v>51.30585798</v>
      </c>
      <c r="G1007" s="52" t="n">
        <v>0.193</v>
      </c>
      <c r="H1007" s="52" t="n">
        <v>0.518</v>
      </c>
      <c r="I1007" s="52"/>
      <c r="J1007" s="52"/>
      <c r="K1007" s="52"/>
      <c r="L1007" s="52" t="n">
        <v>0.0648</v>
      </c>
      <c r="M1007" s="52"/>
      <c r="N1007" s="52"/>
      <c r="O1007" s="52"/>
      <c r="P1007" s="52"/>
      <c r="Q1007" s="52"/>
      <c r="R1007" s="52"/>
      <c r="S1007" s="52"/>
      <c r="T1007" s="52"/>
      <c r="U1007" s="47"/>
      <c r="V1007" s="47"/>
      <c r="W1007" s="47" t="s">
        <v>5354</v>
      </c>
      <c r="X1007" s="47" t="s">
        <v>5355</v>
      </c>
      <c r="Y1007" s="47" t="s">
        <v>5356</v>
      </c>
      <c r="Z1007" s="47"/>
      <c r="AA1007" s="47"/>
      <c r="AB1007" s="47" t="s">
        <v>5357</v>
      </c>
      <c r="AC1007" s="47" t="s">
        <v>340</v>
      </c>
      <c r="AD1007" s="47" t="s">
        <v>341</v>
      </c>
      <c r="AE1007" s="47" t="n">
        <v>1</v>
      </c>
      <c r="AF1007" s="47" t="s">
        <v>342</v>
      </c>
      <c r="AG1007" s="71" t="s">
        <v>343</v>
      </c>
      <c r="AH1007" s="47" t="s">
        <v>344</v>
      </c>
      <c r="AI1007" s="47"/>
      <c r="AJ1007" s="47"/>
      <c r="AK1007" s="47"/>
      <c r="AL1007" s="47"/>
      <c r="AM1007" s="47"/>
      <c r="AN1007" s="47"/>
      <c r="AO1007" s="47"/>
      <c r="AP1007" s="47"/>
      <c r="AQ1007" s="47"/>
      <c r="AR1007" s="47"/>
      <c r="AS1007" s="47"/>
      <c r="AT1007" s="47"/>
      <c r="AU1007" s="47"/>
      <c r="AV1007" s="47"/>
      <c r="AW1007" s="47"/>
      <c r="AX1007" s="47"/>
      <c r="AY1007" s="47"/>
      <c r="AZ1007" s="47"/>
      <c r="BA1007" s="47"/>
      <c r="BB1007" s="47"/>
      <c r="BC1007" s="47"/>
      <c r="BD1007" s="47"/>
      <c r="BE1007" s="47"/>
      <c r="BF1007" s="47"/>
      <c r="BG1007" s="47"/>
      <c r="BH1007" s="47"/>
      <c r="BI1007" s="47"/>
      <c r="BJ1007" s="47"/>
      <c r="BK1007" s="47"/>
      <c r="BL1007" s="47"/>
      <c r="BM1007" s="47"/>
      <c r="BN1007" s="47"/>
      <c r="BO1007" s="47"/>
      <c r="BP1007" s="47"/>
      <c r="BQ1007" s="47"/>
    </row>
    <row r="1008" s="50" customFormat="true" ht="13.5" hidden="false" customHeight="false" outlineLevel="0" collapsed="false">
      <c r="A1008" s="51" t="s">
        <v>5358</v>
      </c>
      <c r="B1008" s="52" t="str">
        <f aca="false">VLOOKUP('NFR-14'!$AC1008,'GNFR and Height'!$L$4:$M$51,2,TRUE())</f>
        <v>L_AgriOther</v>
      </c>
      <c r="C1008" s="52" t="s">
        <v>5359</v>
      </c>
      <c r="D1008" s="52" t="n">
        <f aca="false">VLOOKUP('NFR-14'!$AC1008,'GNFR and Height'!$L$4:$O$51,3,TRUE())</f>
        <v>1</v>
      </c>
      <c r="E1008" s="70" t="n">
        <v>13.73131224</v>
      </c>
      <c r="F1008" s="70" t="n">
        <v>51.24296781</v>
      </c>
      <c r="G1008" s="48"/>
      <c r="H1008" s="52"/>
      <c r="I1008" s="52"/>
      <c r="J1008" s="52" t="n">
        <v>0.0222</v>
      </c>
      <c r="K1008" s="52"/>
      <c r="L1008" s="52"/>
      <c r="M1008" s="52"/>
      <c r="N1008" s="52"/>
      <c r="O1008" s="52"/>
      <c r="P1008" s="52"/>
      <c r="Q1008" s="52"/>
      <c r="R1008" s="52"/>
      <c r="S1008" s="52"/>
      <c r="T1008" s="52"/>
      <c r="U1008" s="47"/>
      <c r="V1008" s="47"/>
      <c r="W1008" s="47" t="s">
        <v>5354</v>
      </c>
      <c r="X1008" s="47" t="s">
        <v>5360</v>
      </c>
      <c r="Y1008" s="47" t="s">
        <v>5361</v>
      </c>
      <c r="Z1008" s="47"/>
      <c r="AA1008" s="47"/>
      <c r="AB1008" s="47" t="s">
        <v>5362</v>
      </c>
      <c r="AC1008" s="47" t="s">
        <v>147</v>
      </c>
      <c r="AD1008" s="47" t="s">
        <v>148</v>
      </c>
      <c r="AE1008" s="47" t="n">
        <v>1</v>
      </c>
      <c r="AF1008" s="47" t="s">
        <v>79</v>
      </c>
      <c r="AG1008" s="71" t="s">
        <v>149</v>
      </c>
      <c r="AH1008" s="47" t="s">
        <v>150</v>
      </c>
      <c r="AI1008" s="47"/>
      <c r="AJ1008" s="47"/>
      <c r="AK1008" s="47"/>
      <c r="AL1008" s="47"/>
      <c r="AM1008" s="47"/>
      <c r="AN1008" s="47"/>
      <c r="AO1008" s="47"/>
      <c r="AP1008" s="47"/>
      <c r="AQ1008" s="47"/>
      <c r="AR1008" s="47"/>
      <c r="AS1008" s="47"/>
      <c r="AT1008" s="47"/>
      <c r="AU1008" s="47"/>
      <c r="AV1008" s="47"/>
      <c r="AW1008" s="47"/>
      <c r="AX1008" s="47"/>
      <c r="AY1008" s="47"/>
      <c r="AZ1008" s="47"/>
      <c r="BA1008" s="47"/>
      <c r="BB1008" s="47"/>
      <c r="BC1008" s="47"/>
      <c r="BD1008" s="47"/>
      <c r="BE1008" s="47"/>
      <c r="BF1008" s="47"/>
      <c r="BG1008" s="47"/>
      <c r="BH1008" s="47"/>
      <c r="BI1008" s="47"/>
      <c r="BJ1008" s="47"/>
      <c r="BK1008" s="47"/>
      <c r="BL1008" s="47"/>
      <c r="BM1008" s="47"/>
      <c r="BN1008" s="47"/>
      <c r="BO1008" s="47"/>
      <c r="BP1008" s="47"/>
      <c r="BQ1008" s="47"/>
    </row>
    <row r="1009" s="50" customFormat="true" ht="13.5" hidden="false" customHeight="false" outlineLevel="0" collapsed="false">
      <c r="A1009" s="51" t="s">
        <v>5363</v>
      </c>
      <c r="B1009" s="52" t="str">
        <f aca="false">VLOOKUP('NFR-14'!$AC1009,'GNFR and Height'!$L$4:$M$51,2,TRUE())</f>
        <v>L_AgriOther</v>
      </c>
      <c r="C1009" s="52" t="s">
        <v>5364</v>
      </c>
      <c r="D1009" s="52" t="n">
        <f aca="false">VLOOKUP('NFR-14'!$AC1009,'GNFR and Height'!$L$4:$O$51,3,TRUE())</f>
        <v>1</v>
      </c>
      <c r="E1009" s="70" t="n">
        <v>13.36062734</v>
      </c>
      <c r="F1009" s="70" t="n">
        <v>51.05693644</v>
      </c>
      <c r="G1009" s="48"/>
      <c r="H1009" s="52"/>
      <c r="I1009" s="52"/>
      <c r="J1009" s="52" t="n">
        <v>0.0142</v>
      </c>
      <c r="K1009" s="52"/>
      <c r="L1009" s="52"/>
      <c r="M1009" s="52"/>
      <c r="N1009" s="52"/>
      <c r="O1009" s="52"/>
      <c r="P1009" s="52"/>
      <c r="Q1009" s="52"/>
      <c r="R1009" s="52"/>
      <c r="S1009" s="52"/>
      <c r="T1009" s="52"/>
      <c r="U1009" s="47"/>
      <c r="V1009" s="47"/>
      <c r="W1009" s="47" t="s">
        <v>5365</v>
      </c>
      <c r="X1009" s="47" t="s">
        <v>5366</v>
      </c>
      <c r="Y1009" s="47" t="s">
        <v>5367</v>
      </c>
      <c r="Z1009" s="47"/>
      <c r="AA1009" s="47"/>
      <c r="AB1009" s="47" t="s">
        <v>5368</v>
      </c>
      <c r="AC1009" s="47" t="s">
        <v>77</v>
      </c>
      <c r="AD1009" s="47" t="s">
        <v>78</v>
      </c>
      <c r="AE1009" s="47" t="n">
        <v>1</v>
      </c>
      <c r="AF1009" s="47" t="s">
        <v>79</v>
      </c>
      <c r="AG1009" s="71" t="s">
        <v>80</v>
      </c>
      <c r="AH1009" s="47" t="s">
        <v>81</v>
      </c>
      <c r="AI1009" s="47"/>
      <c r="AJ1009" s="47"/>
      <c r="AK1009" s="47"/>
      <c r="AL1009" s="47"/>
      <c r="AM1009" s="47"/>
      <c r="AN1009" s="47"/>
      <c r="AO1009" s="47"/>
      <c r="AP1009" s="47"/>
      <c r="AQ1009" s="47"/>
      <c r="AR1009" s="47"/>
      <c r="AS1009" s="47"/>
      <c r="AT1009" s="47"/>
      <c r="AU1009" s="47"/>
      <c r="AV1009" s="47"/>
      <c r="AW1009" s="47"/>
      <c r="AX1009" s="47"/>
      <c r="AY1009" s="47"/>
      <c r="AZ1009" s="47"/>
      <c r="BA1009" s="47"/>
      <c r="BB1009" s="47"/>
      <c r="BC1009" s="47"/>
      <c r="BD1009" s="47"/>
      <c r="BE1009" s="47"/>
      <c r="BF1009" s="47"/>
      <c r="BG1009" s="47"/>
      <c r="BH1009" s="47"/>
      <c r="BI1009" s="47"/>
      <c r="BJ1009" s="47"/>
      <c r="BK1009" s="47"/>
      <c r="BL1009" s="47"/>
      <c r="BM1009" s="47"/>
      <c r="BN1009" s="47"/>
      <c r="BO1009" s="47"/>
      <c r="BP1009" s="47"/>
      <c r="BQ1009" s="47"/>
    </row>
    <row r="1010" s="50" customFormat="true" ht="13.5" hidden="false" customHeight="false" outlineLevel="0" collapsed="false">
      <c r="A1010" s="51" t="s">
        <v>5369</v>
      </c>
      <c r="B1010" s="52" t="str">
        <f aca="false">VLOOKUP('NFR-14'!$AC1010,'GNFR and Height'!$L$4:$M$51,2,TRUE())</f>
        <v>L_AgriOther</v>
      </c>
      <c r="C1010" s="52" t="s">
        <v>5370</v>
      </c>
      <c r="D1010" s="52" t="n">
        <f aca="false">VLOOKUP('NFR-14'!$AC1010,'GNFR and Height'!$L$4:$O$51,3,TRUE())</f>
        <v>1</v>
      </c>
      <c r="E1010" s="70" t="n">
        <v>13.74982761</v>
      </c>
      <c r="F1010" s="70" t="n">
        <v>51.32305665</v>
      </c>
      <c r="G1010" s="48"/>
      <c r="H1010" s="52"/>
      <c r="I1010" s="52"/>
      <c r="J1010" s="52" t="n">
        <v>0.019</v>
      </c>
      <c r="K1010" s="52"/>
      <c r="L1010" s="52"/>
      <c r="M1010" s="52"/>
      <c r="N1010" s="52"/>
      <c r="O1010" s="52"/>
      <c r="P1010" s="52"/>
      <c r="Q1010" s="52"/>
      <c r="R1010" s="52"/>
      <c r="S1010" s="52"/>
      <c r="T1010" s="52"/>
      <c r="U1010" s="47"/>
      <c r="V1010" s="47"/>
      <c r="W1010" s="47" t="s">
        <v>5354</v>
      </c>
      <c r="X1010" s="47" t="s">
        <v>5371</v>
      </c>
      <c r="Y1010" s="47" t="s">
        <v>5372</v>
      </c>
      <c r="Z1010" s="47"/>
      <c r="AA1010" s="47"/>
      <c r="AB1010" s="47" t="s">
        <v>5373</v>
      </c>
      <c r="AC1010" s="47" t="s">
        <v>77</v>
      </c>
      <c r="AD1010" s="47" t="s">
        <v>78</v>
      </c>
      <c r="AE1010" s="47" t="n">
        <v>1</v>
      </c>
      <c r="AF1010" s="47" t="s">
        <v>79</v>
      </c>
      <c r="AG1010" s="71" t="s">
        <v>80</v>
      </c>
      <c r="AH1010" s="47" t="s">
        <v>81</v>
      </c>
      <c r="AI1010" s="47"/>
      <c r="AJ1010" s="47"/>
      <c r="AK1010" s="47"/>
      <c r="AL1010" s="47"/>
      <c r="AM1010" s="47"/>
      <c r="AN1010" s="47"/>
      <c r="AO1010" s="47"/>
      <c r="AP1010" s="47"/>
      <c r="AQ1010" s="47"/>
      <c r="AR1010" s="47"/>
      <c r="AS1010" s="47"/>
      <c r="AT1010" s="47"/>
      <c r="AU1010" s="47"/>
      <c r="AV1010" s="47"/>
      <c r="AW1010" s="47"/>
      <c r="AX1010" s="47"/>
      <c r="AY1010" s="47"/>
      <c r="AZ1010" s="47"/>
      <c r="BA1010" s="47"/>
      <c r="BB1010" s="47"/>
      <c r="BC1010" s="47"/>
      <c r="BD1010" s="47"/>
      <c r="BE1010" s="47"/>
      <c r="BF1010" s="47"/>
      <c r="BG1010" s="47"/>
      <c r="BH1010" s="47"/>
      <c r="BI1010" s="47"/>
      <c r="BJ1010" s="47"/>
      <c r="BK1010" s="47"/>
      <c r="BL1010" s="47"/>
      <c r="BM1010" s="47"/>
      <c r="BN1010" s="47"/>
      <c r="BO1010" s="47"/>
      <c r="BP1010" s="47"/>
      <c r="BQ1010" s="47"/>
    </row>
    <row r="1011" s="50" customFormat="true" ht="13.5" hidden="false" customHeight="false" outlineLevel="0" collapsed="false">
      <c r="A1011" s="51" t="s">
        <v>5374</v>
      </c>
      <c r="B1011" s="52" t="str">
        <f aca="false">VLOOKUP('NFR-14'!$AC1011,'GNFR and Height'!$L$4:$M$51,2,TRUE())</f>
        <v>L_AgriOther</v>
      </c>
      <c r="C1011" s="52" t="s">
        <v>5375</v>
      </c>
      <c r="D1011" s="52" t="n">
        <f aca="false">VLOOKUP('NFR-14'!$AC1011,'GNFR and Height'!$L$4:$O$51,3,TRUE())</f>
        <v>1</v>
      </c>
      <c r="E1011" s="70" t="n">
        <v>13.37219938</v>
      </c>
      <c r="F1011" s="70" t="n">
        <v>51.35092524</v>
      </c>
      <c r="G1011" s="48"/>
      <c r="H1011" s="52"/>
      <c r="I1011" s="52"/>
      <c r="J1011" s="52" t="n">
        <v>0.0786</v>
      </c>
      <c r="K1011" s="52"/>
      <c r="L1011" s="52"/>
      <c r="M1011" s="52"/>
      <c r="N1011" s="52"/>
      <c r="O1011" s="52"/>
      <c r="P1011" s="52"/>
      <c r="Q1011" s="52"/>
      <c r="R1011" s="52"/>
      <c r="S1011" s="52"/>
      <c r="T1011" s="52"/>
      <c r="U1011" s="47"/>
      <c r="V1011" s="47"/>
      <c r="W1011" s="47" t="s">
        <v>5319</v>
      </c>
      <c r="X1011" s="47" t="s">
        <v>5376</v>
      </c>
      <c r="Y1011" s="47" t="s">
        <v>5377</v>
      </c>
      <c r="Z1011" s="47"/>
      <c r="AA1011" s="47"/>
      <c r="AB1011" s="47" t="s">
        <v>5378</v>
      </c>
      <c r="AC1011" s="47" t="s">
        <v>77</v>
      </c>
      <c r="AD1011" s="47" t="s">
        <v>78</v>
      </c>
      <c r="AE1011" s="47" t="n">
        <v>1</v>
      </c>
      <c r="AF1011" s="47" t="s">
        <v>79</v>
      </c>
      <c r="AG1011" s="71" t="s">
        <v>80</v>
      </c>
      <c r="AH1011" s="47" t="s">
        <v>81</v>
      </c>
      <c r="AI1011" s="47"/>
      <c r="AJ1011" s="47"/>
      <c r="AK1011" s="47"/>
      <c r="AL1011" s="47"/>
      <c r="AM1011" s="47"/>
      <c r="AN1011" s="47"/>
      <c r="AO1011" s="47"/>
      <c r="AP1011" s="47"/>
      <c r="AQ1011" s="47"/>
      <c r="AR1011" s="47"/>
      <c r="AS1011" s="47"/>
      <c r="AT1011" s="47"/>
      <c r="AU1011" s="47"/>
      <c r="AV1011" s="47"/>
      <c r="AW1011" s="47"/>
      <c r="AX1011" s="47"/>
      <c r="AY1011" s="47"/>
      <c r="AZ1011" s="47"/>
      <c r="BA1011" s="47"/>
      <c r="BB1011" s="47"/>
      <c r="BC1011" s="47"/>
      <c r="BD1011" s="47"/>
      <c r="BE1011" s="47"/>
      <c r="BF1011" s="47"/>
      <c r="BG1011" s="47"/>
      <c r="BH1011" s="47"/>
      <c r="BI1011" s="47"/>
      <c r="BJ1011" s="47"/>
      <c r="BK1011" s="47"/>
      <c r="BL1011" s="47"/>
      <c r="BM1011" s="47"/>
      <c r="BN1011" s="47"/>
      <c r="BO1011" s="47"/>
      <c r="BP1011" s="47"/>
      <c r="BQ1011" s="47"/>
    </row>
    <row r="1012" s="50" customFormat="true" ht="13.5" hidden="false" customHeight="false" outlineLevel="0" collapsed="false">
      <c r="A1012" s="51" t="s">
        <v>5379</v>
      </c>
      <c r="B1012" s="52" t="str">
        <f aca="false">VLOOKUP('NFR-14'!$AC1012,'GNFR and Height'!$L$4:$M$51,2,TRUE())</f>
        <v>L_AgriOther</v>
      </c>
      <c r="C1012" s="52" t="s">
        <v>5380</v>
      </c>
      <c r="D1012" s="52" t="n">
        <f aca="false">VLOOKUP('NFR-14'!$AC1012,'GNFR and Height'!$L$4:$O$51,3,TRUE())</f>
        <v>1</v>
      </c>
      <c r="E1012" s="70" t="n">
        <v>13.4754515</v>
      </c>
      <c r="F1012" s="70" t="n">
        <v>51.27613745</v>
      </c>
      <c r="G1012" s="48"/>
      <c r="H1012" s="52"/>
      <c r="I1012" s="52"/>
      <c r="J1012" s="52" t="n">
        <v>0.0202</v>
      </c>
      <c r="K1012" s="52"/>
      <c r="L1012" s="52"/>
      <c r="M1012" s="52"/>
      <c r="N1012" s="52"/>
      <c r="O1012" s="52"/>
      <c r="P1012" s="52"/>
      <c r="Q1012" s="52"/>
      <c r="R1012" s="52"/>
      <c r="S1012" s="52"/>
      <c r="T1012" s="52"/>
      <c r="U1012" s="47"/>
      <c r="V1012" s="47"/>
      <c r="W1012" s="47" t="s">
        <v>5381</v>
      </c>
      <c r="X1012" s="47" t="s">
        <v>5382</v>
      </c>
      <c r="Y1012" s="47" t="s">
        <v>876</v>
      </c>
      <c r="Z1012" s="47"/>
      <c r="AA1012" s="47"/>
      <c r="AB1012" s="47" t="s">
        <v>5383</v>
      </c>
      <c r="AC1012" s="47" t="s">
        <v>77</v>
      </c>
      <c r="AD1012" s="47" t="s">
        <v>78</v>
      </c>
      <c r="AE1012" s="47" t="n">
        <v>1</v>
      </c>
      <c r="AF1012" s="47" t="s">
        <v>79</v>
      </c>
      <c r="AG1012" s="71" t="s">
        <v>80</v>
      </c>
      <c r="AH1012" s="47" t="s">
        <v>81</v>
      </c>
      <c r="AI1012" s="47"/>
      <c r="AJ1012" s="47"/>
      <c r="AK1012" s="47"/>
      <c r="AL1012" s="47"/>
      <c r="AM1012" s="47"/>
      <c r="AN1012" s="47"/>
      <c r="AO1012" s="47"/>
      <c r="AP1012" s="47"/>
      <c r="AQ1012" s="47"/>
      <c r="AR1012" s="47"/>
      <c r="AS1012" s="47"/>
      <c r="AT1012" s="47"/>
      <c r="AU1012" s="47"/>
      <c r="AV1012" s="47"/>
      <c r="AW1012" s="47"/>
      <c r="AX1012" s="47"/>
      <c r="AY1012" s="47"/>
      <c r="AZ1012" s="47"/>
      <c r="BA1012" s="47"/>
      <c r="BB1012" s="47"/>
      <c r="BC1012" s="47"/>
      <c r="BD1012" s="47"/>
      <c r="BE1012" s="47"/>
      <c r="BF1012" s="47"/>
      <c r="BG1012" s="47"/>
      <c r="BH1012" s="47"/>
      <c r="BI1012" s="47"/>
      <c r="BJ1012" s="47"/>
      <c r="BK1012" s="47"/>
      <c r="BL1012" s="47"/>
      <c r="BM1012" s="47"/>
      <c r="BN1012" s="47"/>
      <c r="BO1012" s="47"/>
      <c r="BP1012" s="47"/>
      <c r="BQ1012" s="47"/>
    </row>
    <row r="1013" s="50" customFormat="true" ht="13.5" hidden="false" customHeight="false" outlineLevel="0" collapsed="false">
      <c r="A1013" s="51" t="s">
        <v>5384</v>
      </c>
      <c r="B1013" s="52" t="str">
        <f aca="false">VLOOKUP('NFR-14'!$AC1013,'GNFR and Height'!$L$4:$M$51,2,TRUE())</f>
        <v>L_AgriOther</v>
      </c>
      <c r="C1013" s="52" t="s">
        <v>5385</v>
      </c>
      <c r="D1013" s="52" t="n">
        <f aca="false">VLOOKUP('NFR-14'!$AC1013,'GNFR and Height'!$L$4:$O$51,3,TRUE())</f>
        <v>1</v>
      </c>
      <c r="E1013" s="70" t="n">
        <v>13.6734595</v>
      </c>
      <c r="F1013" s="70" t="n">
        <v>51.25543765</v>
      </c>
      <c r="G1013" s="48"/>
      <c r="H1013" s="52"/>
      <c r="I1013" s="52"/>
      <c r="J1013" s="52" t="n">
        <v>0.0129</v>
      </c>
      <c r="K1013" s="52"/>
      <c r="L1013" s="52"/>
      <c r="M1013" s="52"/>
      <c r="N1013" s="52"/>
      <c r="O1013" s="52"/>
      <c r="P1013" s="52"/>
      <c r="Q1013" s="52"/>
      <c r="R1013" s="52"/>
      <c r="S1013" s="52"/>
      <c r="T1013" s="52"/>
      <c r="U1013" s="47"/>
      <c r="V1013" s="47"/>
      <c r="W1013" s="47" t="s">
        <v>5354</v>
      </c>
      <c r="X1013" s="47" t="s">
        <v>5360</v>
      </c>
      <c r="Y1013" s="47" t="s">
        <v>4642</v>
      </c>
      <c r="Z1013" s="47"/>
      <c r="AA1013" s="47"/>
      <c r="AB1013" s="47" t="s">
        <v>5386</v>
      </c>
      <c r="AC1013" s="47" t="s">
        <v>201</v>
      </c>
      <c r="AD1013" s="47" t="s">
        <v>202</v>
      </c>
      <c r="AE1013" s="47" t="n">
        <v>1</v>
      </c>
      <c r="AF1013" s="47" t="s">
        <v>79</v>
      </c>
      <c r="AG1013" s="71" t="s">
        <v>80</v>
      </c>
      <c r="AH1013" s="47" t="s">
        <v>81</v>
      </c>
      <c r="AI1013" s="47"/>
      <c r="AJ1013" s="47"/>
      <c r="AK1013" s="47"/>
      <c r="AL1013" s="47"/>
      <c r="AM1013" s="47"/>
      <c r="AN1013" s="47"/>
      <c r="AO1013" s="47"/>
      <c r="AP1013" s="47"/>
      <c r="AQ1013" s="47"/>
      <c r="AR1013" s="47"/>
      <c r="AS1013" s="47"/>
      <c r="AT1013" s="47"/>
      <c r="AU1013" s="47"/>
      <c r="AV1013" s="47"/>
      <c r="AW1013" s="47"/>
      <c r="AX1013" s="47"/>
      <c r="AY1013" s="47"/>
      <c r="AZ1013" s="47"/>
      <c r="BA1013" s="47"/>
      <c r="BB1013" s="47"/>
      <c r="BC1013" s="47"/>
      <c r="BD1013" s="47"/>
      <c r="BE1013" s="47"/>
      <c r="BF1013" s="47"/>
      <c r="BG1013" s="47"/>
      <c r="BH1013" s="47"/>
      <c r="BI1013" s="47"/>
      <c r="BJ1013" s="47"/>
      <c r="BK1013" s="47"/>
      <c r="BL1013" s="47"/>
      <c r="BM1013" s="47"/>
      <c r="BN1013" s="47"/>
      <c r="BO1013" s="47"/>
      <c r="BP1013" s="47"/>
      <c r="BQ1013" s="47"/>
    </row>
    <row r="1014" s="50" customFormat="true" ht="13.5" hidden="false" customHeight="false" outlineLevel="0" collapsed="false">
      <c r="A1014" s="51" t="s">
        <v>5387</v>
      </c>
      <c r="B1014" s="52" t="str">
        <f aca="false">VLOOKUP('NFR-14'!$AC1014,'GNFR and Height'!$L$4:$M$51,2,TRUE())</f>
        <v>L_AgriOther</v>
      </c>
      <c r="C1014" s="52" t="s">
        <v>5388</v>
      </c>
      <c r="D1014" s="52" t="n">
        <f aca="false">VLOOKUP('NFR-14'!$AC1014,'GNFR and Height'!$L$4:$O$51,3,TRUE())</f>
        <v>1</v>
      </c>
      <c r="E1014" s="70" t="n">
        <v>14.56692634</v>
      </c>
      <c r="F1014" s="70" t="n">
        <v>51.16291455</v>
      </c>
      <c r="G1014" s="48"/>
      <c r="H1014" s="52"/>
      <c r="I1014" s="52"/>
      <c r="J1014" s="52" t="n">
        <v>0.0102</v>
      </c>
      <c r="K1014" s="52"/>
      <c r="L1014" s="52"/>
      <c r="M1014" s="52"/>
      <c r="N1014" s="52"/>
      <c r="O1014" s="52"/>
      <c r="P1014" s="52"/>
      <c r="Q1014" s="52"/>
      <c r="R1014" s="52"/>
      <c r="S1014" s="52"/>
      <c r="T1014" s="52"/>
      <c r="U1014" s="47"/>
      <c r="V1014" s="47"/>
      <c r="W1014" s="47" t="s">
        <v>5389</v>
      </c>
      <c r="X1014" s="47" t="s">
        <v>5390</v>
      </c>
      <c r="Y1014" s="47" t="s">
        <v>5391</v>
      </c>
      <c r="Z1014" s="47"/>
      <c r="AA1014" s="47"/>
      <c r="AB1014" s="47" t="s">
        <v>5392</v>
      </c>
      <c r="AC1014" s="47" t="s">
        <v>77</v>
      </c>
      <c r="AD1014" s="47" t="s">
        <v>78</v>
      </c>
      <c r="AE1014" s="47" t="n">
        <v>1</v>
      </c>
      <c r="AF1014" s="47" t="s">
        <v>79</v>
      </c>
      <c r="AG1014" s="71" t="s">
        <v>80</v>
      </c>
      <c r="AH1014" s="47" t="s">
        <v>81</v>
      </c>
      <c r="AI1014" s="47"/>
      <c r="AJ1014" s="47"/>
      <c r="AK1014" s="47"/>
      <c r="AL1014" s="47"/>
      <c r="AM1014" s="47"/>
      <c r="AN1014" s="47"/>
      <c r="AO1014" s="47"/>
      <c r="AP1014" s="47"/>
      <c r="AQ1014" s="47"/>
      <c r="AR1014" s="47"/>
      <c r="AS1014" s="47"/>
      <c r="AT1014" s="47"/>
      <c r="AU1014" s="47"/>
      <c r="AV1014" s="47"/>
      <c r="AW1014" s="47"/>
      <c r="AX1014" s="47"/>
      <c r="AY1014" s="47"/>
      <c r="AZ1014" s="47"/>
      <c r="BA1014" s="47"/>
      <c r="BB1014" s="47"/>
      <c r="BC1014" s="47"/>
      <c r="BD1014" s="47"/>
      <c r="BE1014" s="47"/>
      <c r="BF1014" s="47"/>
      <c r="BG1014" s="47"/>
      <c r="BH1014" s="47"/>
      <c r="BI1014" s="47"/>
      <c r="BJ1014" s="47"/>
      <c r="BK1014" s="47"/>
      <c r="BL1014" s="47"/>
      <c r="BM1014" s="47"/>
      <c r="BN1014" s="47"/>
      <c r="BO1014" s="47"/>
      <c r="BP1014" s="47"/>
      <c r="BQ1014" s="47"/>
    </row>
    <row r="1015" s="50" customFormat="true" ht="13.5" hidden="false" customHeight="false" outlineLevel="0" collapsed="false">
      <c r="A1015" s="51" t="s">
        <v>5393</v>
      </c>
      <c r="B1015" s="52" t="str">
        <f aca="false">VLOOKUP('NFR-14'!$AC1015,'GNFR and Height'!$L$4:$M$51,2,TRUE())</f>
        <v>L_AgriOther</v>
      </c>
      <c r="C1015" s="52" t="s">
        <v>5394</v>
      </c>
      <c r="D1015" s="52" t="n">
        <f aca="false">VLOOKUP('NFR-14'!$AC1015,'GNFR and Height'!$L$4:$O$51,3,TRUE())</f>
        <v>1</v>
      </c>
      <c r="E1015" s="70" t="n">
        <v>14.50026496</v>
      </c>
      <c r="F1015" s="70" t="n">
        <v>51.25837125</v>
      </c>
      <c r="G1015" s="48"/>
      <c r="H1015" s="52"/>
      <c r="I1015" s="52"/>
      <c r="J1015" s="52" t="n">
        <v>0.0629</v>
      </c>
      <c r="K1015" s="52"/>
      <c r="L1015" s="52"/>
      <c r="M1015" s="52"/>
      <c r="N1015" s="52"/>
      <c r="O1015" s="52"/>
      <c r="P1015" s="52"/>
      <c r="Q1015" s="52"/>
      <c r="R1015" s="52"/>
      <c r="S1015" s="52"/>
      <c r="T1015" s="52"/>
      <c r="U1015" s="47"/>
      <c r="V1015" s="47"/>
      <c r="W1015" s="47" t="s">
        <v>5395</v>
      </c>
      <c r="X1015" s="47" t="s">
        <v>5396</v>
      </c>
      <c r="Y1015" s="47" t="s">
        <v>1995</v>
      </c>
      <c r="Z1015" s="47"/>
      <c r="AA1015" s="47"/>
      <c r="AB1015" s="47" t="s">
        <v>5397</v>
      </c>
      <c r="AC1015" s="47" t="s">
        <v>77</v>
      </c>
      <c r="AD1015" s="47" t="s">
        <v>78</v>
      </c>
      <c r="AE1015" s="47" t="n">
        <v>1</v>
      </c>
      <c r="AF1015" s="47" t="s">
        <v>79</v>
      </c>
      <c r="AG1015" s="71" t="s">
        <v>80</v>
      </c>
      <c r="AH1015" s="47" t="s">
        <v>81</v>
      </c>
      <c r="AI1015" s="47"/>
      <c r="AJ1015" s="47"/>
      <c r="AK1015" s="47"/>
      <c r="AL1015" s="47"/>
      <c r="AM1015" s="47"/>
      <c r="AN1015" s="47"/>
      <c r="AO1015" s="47"/>
      <c r="AP1015" s="47"/>
      <c r="AQ1015" s="47"/>
      <c r="AR1015" s="47"/>
      <c r="AS1015" s="47"/>
      <c r="AT1015" s="47"/>
      <c r="AU1015" s="47"/>
      <c r="AV1015" s="47"/>
      <c r="AW1015" s="47"/>
      <c r="AX1015" s="47"/>
      <c r="AY1015" s="47"/>
      <c r="AZ1015" s="47"/>
      <c r="BA1015" s="47"/>
      <c r="BB1015" s="47"/>
      <c r="BC1015" s="47"/>
      <c r="BD1015" s="47"/>
      <c r="BE1015" s="47"/>
      <c r="BF1015" s="47"/>
      <c r="BG1015" s="47"/>
      <c r="BH1015" s="47"/>
      <c r="BI1015" s="47"/>
      <c r="BJ1015" s="47"/>
      <c r="BK1015" s="47"/>
      <c r="BL1015" s="47"/>
      <c r="BM1015" s="47"/>
      <c r="BN1015" s="47"/>
      <c r="BO1015" s="47"/>
      <c r="BP1015" s="47"/>
      <c r="BQ1015" s="47"/>
    </row>
    <row r="1016" s="50" customFormat="true" ht="13.5" hidden="false" customHeight="false" outlineLevel="0" collapsed="false">
      <c r="A1016" s="51" t="s">
        <v>5398</v>
      </c>
      <c r="B1016" s="52" t="str">
        <f aca="false">VLOOKUP('NFR-14'!$AC1016,'GNFR and Height'!$L$4:$M$51,2,TRUE())</f>
        <v>L_AgriOther</v>
      </c>
      <c r="C1016" s="52" t="s">
        <v>5399</v>
      </c>
      <c r="D1016" s="52" t="n">
        <f aca="false">VLOOKUP('NFR-14'!$AC1016,'GNFR and Height'!$L$4:$O$51,3,TRUE())</f>
        <v>1</v>
      </c>
      <c r="E1016" s="70" t="n">
        <v>14.32937276</v>
      </c>
      <c r="F1016" s="70" t="n">
        <v>51.30128206</v>
      </c>
      <c r="G1016" s="48"/>
      <c r="H1016" s="52"/>
      <c r="I1016" s="52"/>
      <c r="J1016" s="52" t="n">
        <v>0.0142</v>
      </c>
      <c r="K1016" s="52"/>
      <c r="L1016" s="52"/>
      <c r="M1016" s="52"/>
      <c r="N1016" s="52"/>
      <c r="O1016" s="52"/>
      <c r="P1016" s="52"/>
      <c r="Q1016" s="52"/>
      <c r="R1016" s="52"/>
      <c r="S1016" s="52"/>
      <c r="T1016" s="52"/>
      <c r="U1016" s="47"/>
      <c r="V1016" s="47"/>
      <c r="W1016" s="47" t="s">
        <v>5400</v>
      </c>
      <c r="X1016" s="47" t="s">
        <v>5401</v>
      </c>
      <c r="Y1016" s="47" t="s">
        <v>743</v>
      </c>
      <c r="Z1016" s="47"/>
      <c r="AA1016" s="47"/>
      <c r="AB1016" s="47" t="s">
        <v>5402</v>
      </c>
      <c r="AC1016" s="47" t="s">
        <v>77</v>
      </c>
      <c r="AD1016" s="47" t="s">
        <v>78</v>
      </c>
      <c r="AE1016" s="47" t="n">
        <v>1</v>
      </c>
      <c r="AF1016" s="47" t="s">
        <v>79</v>
      </c>
      <c r="AG1016" s="71" t="s">
        <v>80</v>
      </c>
      <c r="AH1016" s="47" t="s">
        <v>81</v>
      </c>
      <c r="AI1016" s="47"/>
      <c r="AJ1016" s="47"/>
      <c r="AK1016" s="47"/>
      <c r="AL1016" s="47"/>
      <c r="AM1016" s="47"/>
      <c r="AN1016" s="47"/>
      <c r="AO1016" s="47"/>
      <c r="AP1016" s="47"/>
      <c r="AQ1016" s="47"/>
      <c r="AR1016" s="47"/>
      <c r="AS1016" s="47"/>
      <c r="AT1016" s="47"/>
      <c r="AU1016" s="47"/>
      <c r="AV1016" s="47"/>
      <c r="AW1016" s="47"/>
      <c r="AX1016" s="47"/>
      <c r="AY1016" s="47"/>
      <c r="AZ1016" s="47"/>
      <c r="BA1016" s="47"/>
      <c r="BB1016" s="47"/>
      <c r="BC1016" s="47"/>
      <c r="BD1016" s="47"/>
      <c r="BE1016" s="47"/>
      <c r="BF1016" s="47"/>
      <c r="BG1016" s="47"/>
      <c r="BH1016" s="47"/>
      <c r="BI1016" s="47"/>
      <c r="BJ1016" s="47"/>
      <c r="BK1016" s="47"/>
      <c r="BL1016" s="47"/>
      <c r="BM1016" s="47"/>
      <c r="BN1016" s="47"/>
      <c r="BO1016" s="47"/>
      <c r="BP1016" s="47"/>
      <c r="BQ1016" s="47"/>
    </row>
    <row r="1017" s="50" customFormat="true" ht="13.5" hidden="false" customHeight="false" outlineLevel="0" collapsed="false">
      <c r="A1017" s="51" t="s">
        <v>5403</v>
      </c>
      <c r="B1017" s="52" t="str">
        <f aca="false">VLOOKUP('NFR-14'!$AC1017,'GNFR and Height'!$L$4:$M$51,2,TRUE())</f>
        <v>L_AgriOther</v>
      </c>
      <c r="C1017" s="52" t="s">
        <v>5404</v>
      </c>
      <c r="D1017" s="52" t="n">
        <f aca="false">VLOOKUP('NFR-14'!$AC1017,'GNFR and Height'!$L$4:$O$51,3,TRUE())</f>
        <v>1</v>
      </c>
      <c r="E1017" s="70" t="n">
        <v>14.24603067</v>
      </c>
      <c r="F1017" s="70" t="n">
        <v>51.4089144</v>
      </c>
      <c r="G1017" s="48"/>
      <c r="H1017" s="52"/>
      <c r="I1017" s="52"/>
      <c r="J1017" s="52" t="n">
        <v>0.0149</v>
      </c>
      <c r="K1017" s="52"/>
      <c r="L1017" s="52"/>
      <c r="M1017" s="52"/>
      <c r="N1017" s="52"/>
      <c r="O1017" s="52"/>
      <c r="P1017" s="52"/>
      <c r="Q1017" s="52"/>
      <c r="R1017" s="52"/>
      <c r="S1017" s="52"/>
      <c r="T1017" s="52"/>
      <c r="U1017" s="47"/>
      <c r="V1017" s="47"/>
      <c r="W1017" s="47" t="s">
        <v>5405</v>
      </c>
      <c r="X1017" s="47" t="s">
        <v>5406</v>
      </c>
      <c r="Y1017" s="47" t="s">
        <v>5407</v>
      </c>
      <c r="Z1017" s="47"/>
      <c r="AA1017" s="47"/>
      <c r="AB1017" s="47" t="s">
        <v>5408</v>
      </c>
      <c r="AC1017" s="47" t="s">
        <v>201</v>
      </c>
      <c r="AD1017" s="47" t="s">
        <v>202</v>
      </c>
      <c r="AE1017" s="47" t="n">
        <v>1</v>
      </c>
      <c r="AF1017" s="47" t="s">
        <v>79</v>
      </c>
      <c r="AG1017" s="71" t="s">
        <v>80</v>
      </c>
      <c r="AH1017" s="47" t="s">
        <v>81</v>
      </c>
      <c r="AI1017" s="47"/>
      <c r="AJ1017" s="47"/>
      <c r="AK1017" s="47"/>
      <c r="AL1017" s="47"/>
      <c r="AM1017" s="47"/>
      <c r="AN1017" s="47"/>
      <c r="AO1017" s="47"/>
      <c r="AP1017" s="47"/>
      <c r="AQ1017" s="47"/>
      <c r="AR1017" s="47"/>
      <c r="AS1017" s="47"/>
      <c r="AT1017" s="47"/>
      <c r="AU1017" s="47"/>
      <c r="AV1017" s="47"/>
      <c r="AW1017" s="47"/>
      <c r="AX1017" s="47"/>
      <c r="AY1017" s="47"/>
      <c r="AZ1017" s="47"/>
      <c r="BA1017" s="47"/>
      <c r="BB1017" s="47"/>
      <c r="BC1017" s="47"/>
      <c r="BD1017" s="47"/>
      <c r="BE1017" s="47"/>
      <c r="BF1017" s="47"/>
      <c r="BG1017" s="47"/>
      <c r="BH1017" s="47"/>
      <c r="BI1017" s="47"/>
      <c r="BJ1017" s="47"/>
      <c r="BK1017" s="47"/>
      <c r="BL1017" s="47"/>
      <c r="BM1017" s="47"/>
      <c r="BN1017" s="47"/>
      <c r="BO1017" s="47"/>
      <c r="BP1017" s="47"/>
      <c r="BQ1017" s="47"/>
    </row>
    <row r="1018" s="50" customFormat="true" ht="13.5" hidden="false" customHeight="false" outlineLevel="0" collapsed="false">
      <c r="A1018" s="51" t="s">
        <v>5409</v>
      </c>
      <c r="B1018" s="52" t="str">
        <f aca="false">VLOOKUP('NFR-14'!$AC1018,'GNFR and Height'!$L$4:$M$51,2,TRUE())</f>
        <v>L_AgriOther</v>
      </c>
      <c r="C1018" s="52" t="s">
        <v>5410</v>
      </c>
      <c r="D1018" s="52" t="n">
        <f aca="false">VLOOKUP('NFR-14'!$AC1018,'GNFR and Height'!$L$4:$O$51,3,TRUE())</f>
        <v>1</v>
      </c>
      <c r="E1018" s="70" t="n">
        <v>14.26267361</v>
      </c>
      <c r="F1018" s="70" t="n">
        <v>51.29841724</v>
      </c>
      <c r="G1018" s="48"/>
      <c r="H1018" s="52"/>
      <c r="I1018" s="52"/>
      <c r="J1018" s="52" t="n">
        <v>0.0215</v>
      </c>
      <c r="K1018" s="52"/>
      <c r="L1018" s="52"/>
      <c r="M1018" s="52"/>
      <c r="N1018" s="52"/>
      <c r="O1018" s="52"/>
      <c r="P1018" s="52"/>
      <c r="Q1018" s="52"/>
      <c r="R1018" s="52"/>
      <c r="S1018" s="52"/>
      <c r="T1018" s="52"/>
      <c r="U1018" s="47"/>
      <c r="V1018" s="47"/>
      <c r="W1018" s="47" t="s">
        <v>5411</v>
      </c>
      <c r="X1018" s="47" t="s">
        <v>5412</v>
      </c>
      <c r="Y1018" s="47" t="s">
        <v>5413</v>
      </c>
      <c r="Z1018" s="47"/>
      <c r="AA1018" s="47"/>
      <c r="AB1018" s="47" t="s">
        <v>5414</v>
      </c>
      <c r="AC1018" s="47" t="s">
        <v>77</v>
      </c>
      <c r="AD1018" s="47" t="s">
        <v>78</v>
      </c>
      <c r="AE1018" s="47" t="n">
        <v>1</v>
      </c>
      <c r="AF1018" s="47" t="s">
        <v>79</v>
      </c>
      <c r="AG1018" s="71" t="s">
        <v>80</v>
      </c>
      <c r="AH1018" s="47" t="s">
        <v>81</v>
      </c>
      <c r="AI1018" s="47"/>
      <c r="AJ1018" s="47"/>
      <c r="AK1018" s="47"/>
      <c r="AL1018" s="47"/>
      <c r="AM1018" s="47"/>
      <c r="AN1018" s="47"/>
      <c r="AO1018" s="47"/>
      <c r="AP1018" s="47"/>
      <c r="AQ1018" s="47"/>
      <c r="AR1018" s="47"/>
      <c r="AS1018" s="47"/>
      <c r="AT1018" s="47"/>
      <c r="AU1018" s="47"/>
      <c r="AV1018" s="47"/>
      <c r="AW1018" s="47"/>
      <c r="AX1018" s="47"/>
      <c r="AY1018" s="47"/>
      <c r="AZ1018" s="47"/>
      <c r="BA1018" s="47"/>
      <c r="BB1018" s="47"/>
      <c r="BC1018" s="47"/>
      <c r="BD1018" s="47"/>
      <c r="BE1018" s="47"/>
      <c r="BF1018" s="47"/>
      <c r="BG1018" s="47"/>
      <c r="BH1018" s="47"/>
      <c r="BI1018" s="47"/>
      <c r="BJ1018" s="47"/>
      <c r="BK1018" s="47"/>
      <c r="BL1018" s="47"/>
      <c r="BM1018" s="47"/>
      <c r="BN1018" s="47"/>
      <c r="BO1018" s="47"/>
      <c r="BP1018" s="47"/>
      <c r="BQ1018" s="47"/>
    </row>
    <row r="1019" s="50" customFormat="true" ht="13.5" hidden="false" customHeight="false" outlineLevel="0" collapsed="false">
      <c r="A1019" s="51" t="s">
        <v>5415</v>
      </c>
      <c r="B1019" s="52" t="str">
        <f aca="false">VLOOKUP('NFR-14'!$AC1019,'GNFR and Height'!$L$4:$M$51,2,TRUE())</f>
        <v>L_AgriOther</v>
      </c>
      <c r="C1019" s="52" t="s">
        <v>5416</v>
      </c>
      <c r="D1019" s="52" t="n">
        <f aca="false">VLOOKUP('NFR-14'!$AC1019,'GNFR and Height'!$L$4:$O$51,3,TRUE())</f>
        <v>1</v>
      </c>
      <c r="E1019" s="70" t="n">
        <v>14.11199498</v>
      </c>
      <c r="F1019" s="70" t="n">
        <v>51.13234304</v>
      </c>
      <c r="G1019" s="48"/>
      <c r="H1019" s="52"/>
      <c r="I1019" s="52"/>
      <c r="J1019" s="52" t="n">
        <v>0.0217</v>
      </c>
      <c r="K1019" s="52"/>
      <c r="L1019" s="52"/>
      <c r="M1019" s="52"/>
      <c r="N1019" s="52"/>
      <c r="O1019" s="52"/>
      <c r="P1019" s="52"/>
      <c r="Q1019" s="52"/>
      <c r="R1019" s="52"/>
      <c r="S1019" s="52"/>
      <c r="T1019" s="52"/>
      <c r="U1019" s="47"/>
      <c r="V1019" s="47"/>
      <c r="W1019" s="47" t="s">
        <v>5417</v>
      </c>
      <c r="X1019" s="47" t="s">
        <v>5418</v>
      </c>
      <c r="Y1019" s="47" t="s">
        <v>5419</v>
      </c>
      <c r="Z1019" s="47"/>
      <c r="AA1019" s="47"/>
      <c r="AB1019" s="47" t="s">
        <v>5420</v>
      </c>
      <c r="AC1019" s="47" t="s">
        <v>77</v>
      </c>
      <c r="AD1019" s="47" t="s">
        <v>78</v>
      </c>
      <c r="AE1019" s="47" t="n">
        <v>1</v>
      </c>
      <c r="AF1019" s="47" t="s">
        <v>79</v>
      </c>
      <c r="AG1019" s="71" t="s">
        <v>80</v>
      </c>
      <c r="AH1019" s="47" t="s">
        <v>81</v>
      </c>
      <c r="AI1019" s="47"/>
      <c r="AJ1019" s="47"/>
      <c r="AK1019" s="47"/>
      <c r="AL1019" s="47"/>
      <c r="AM1019" s="47"/>
      <c r="AN1019" s="47"/>
      <c r="AO1019" s="47"/>
      <c r="AP1019" s="47"/>
      <c r="AQ1019" s="47"/>
      <c r="AR1019" s="47"/>
      <c r="AS1019" s="47"/>
      <c r="AT1019" s="47"/>
      <c r="AU1019" s="47"/>
      <c r="AV1019" s="47"/>
      <c r="AW1019" s="47"/>
      <c r="AX1019" s="47"/>
      <c r="AY1019" s="47"/>
      <c r="AZ1019" s="47"/>
      <c r="BA1019" s="47"/>
      <c r="BB1019" s="47"/>
      <c r="BC1019" s="47"/>
      <c r="BD1019" s="47"/>
      <c r="BE1019" s="47"/>
      <c r="BF1019" s="47"/>
      <c r="BG1019" s="47"/>
      <c r="BH1019" s="47"/>
      <c r="BI1019" s="47"/>
      <c r="BJ1019" s="47"/>
      <c r="BK1019" s="47"/>
      <c r="BL1019" s="47"/>
      <c r="BM1019" s="47"/>
      <c r="BN1019" s="47"/>
      <c r="BO1019" s="47"/>
      <c r="BP1019" s="47"/>
      <c r="BQ1019" s="47"/>
    </row>
    <row r="1020" s="50" customFormat="true" ht="13.5" hidden="false" customHeight="false" outlineLevel="0" collapsed="false">
      <c r="A1020" s="51" t="s">
        <v>5421</v>
      </c>
      <c r="B1020" s="52" t="str">
        <f aca="false">VLOOKUP('NFR-14'!$AC1020,'GNFR and Height'!$L$4:$M$51,2,TRUE())</f>
        <v>L_AgriOther</v>
      </c>
      <c r="C1020" s="52" t="s">
        <v>5422</v>
      </c>
      <c r="D1020" s="52" t="n">
        <f aca="false">VLOOKUP('NFR-14'!$AC1020,'GNFR and Height'!$L$4:$O$51,3,TRUE())</f>
        <v>1</v>
      </c>
      <c r="E1020" s="70" t="n">
        <v>14.15858369</v>
      </c>
      <c r="F1020" s="70" t="n">
        <v>51.25905777</v>
      </c>
      <c r="G1020" s="48"/>
      <c r="H1020" s="52"/>
      <c r="I1020" s="52"/>
      <c r="J1020" s="52" t="n">
        <v>0.0166</v>
      </c>
      <c r="K1020" s="52"/>
      <c r="L1020" s="52"/>
      <c r="M1020" s="52"/>
      <c r="N1020" s="52"/>
      <c r="O1020" s="52"/>
      <c r="P1020" s="52"/>
      <c r="Q1020" s="52"/>
      <c r="R1020" s="52"/>
      <c r="S1020" s="52"/>
      <c r="T1020" s="52"/>
      <c r="U1020" s="47"/>
      <c r="V1020" s="47"/>
      <c r="W1020" s="47" t="s">
        <v>5411</v>
      </c>
      <c r="X1020" s="47" t="s">
        <v>5423</v>
      </c>
      <c r="Y1020" s="47" t="s">
        <v>5424</v>
      </c>
      <c r="Z1020" s="47"/>
      <c r="AA1020" s="47"/>
      <c r="AB1020" s="47" t="s">
        <v>5425</v>
      </c>
      <c r="AC1020" s="47" t="s">
        <v>201</v>
      </c>
      <c r="AD1020" s="47" t="s">
        <v>202</v>
      </c>
      <c r="AE1020" s="47" t="n">
        <v>1</v>
      </c>
      <c r="AF1020" s="47" t="s">
        <v>79</v>
      </c>
      <c r="AG1020" s="71" t="s">
        <v>80</v>
      </c>
      <c r="AH1020" s="47" t="s">
        <v>81</v>
      </c>
      <c r="AI1020" s="47"/>
      <c r="AJ1020" s="47"/>
      <c r="AK1020" s="47"/>
      <c r="AL1020" s="47"/>
      <c r="AM1020" s="47"/>
      <c r="AN1020" s="47"/>
      <c r="AO1020" s="47"/>
      <c r="AP1020" s="47"/>
      <c r="AQ1020" s="47"/>
      <c r="AR1020" s="47"/>
      <c r="AS1020" s="47"/>
      <c r="AT1020" s="47"/>
      <c r="AU1020" s="47"/>
      <c r="AV1020" s="47"/>
      <c r="AW1020" s="47"/>
      <c r="AX1020" s="47"/>
      <c r="AY1020" s="47"/>
      <c r="AZ1020" s="47"/>
      <c r="BA1020" s="47"/>
      <c r="BB1020" s="47"/>
      <c r="BC1020" s="47"/>
      <c r="BD1020" s="47"/>
      <c r="BE1020" s="47"/>
      <c r="BF1020" s="47"/>
      <c r="BG1020" s="47"/>
      <c r="BH1020" s="47"/>
      <c r="BI1020" s="47"/>
      <c r="BJ1020" s="47"/>
      <c r="BK1020" s="47"/>
      <c r="BL1020" s="47"/>
      <c r="BM1020" s="47"/>
      <c r="BN1020" s="47"/>
      <c r="BO1020" s="47"/>
      <c r="BP1020" s="47"/>
      <c r="BQ1020" s="47"/>
    </row>
    <row r="1021" s="50" customFormat="true" ht="13.5" hidden="false" customHeight="false" outlineLevel="0" collapsed="false">
      <c r="A1021" s="51" t="s">
        <v>5426</v>
      </c>
      <c r="B1021" s="52" t="str">
        <f aca="false">VLOOKUP('NFR-14'!$AC1021,'GNFR and Height'!$L$4:$M$51,2,TRUE())</f>
        <v>L_AgriOther</v>
      </c>
      <c r="C1021" s="52" t="s">
        <v>5427</v>
      </c>
      <c r="D1021" s="52" t="n">
        <f aca="false">VLOOKUP('NFR-14'!$AC1021,'GNFR and Height'!$L$4:$O$51,3,TRUE())</f>
        <v>1</v>
      </c>
      <c r="E1021" s="70" t="n">
        <v>13.98862593</v>
      </c>
      <c r="F1021" s="70" t="n">
        <v>51.35368794</v>
      </c>
      <c r="G1021" s="48"/>
      <c r="H1021" s="52"/>
      <c r="I1021" s="52"/>
      <c r="J1021" s="52" t="n">
        <v>0.011</v>
      </c>
      <c r="K1021" s="52"/>
      <c r="L1021" s="52"/>
      <c r="M1021" s="52"/>
      <c r="N1021" s="52"/>
      <c r="O1021" s="52"/>
      <c r="P1021" s="52"/>
      <c r="Q1021" s="52"/>
      <c r="R1021" s="52"/>
      <c r="S1021" s="52"/>
      <c r="T1021" s="52"/>
      <c r="U1021" s="47"/>
      <c r="V1021" s="47"/>
      <c r="W1021" s="47" t="s">
        <v>5428</v>
      </c>
      <c r="X1021" s="47" t="s">
        <v>5429</v>
      </c>
      <c r="Y1021" s="47" t="s">
        <v>5430</v>
      </c>
      <c r="Z1021" s="47"/>
      <c r="AA1021" s="47"/>
      <c r="AB1021" s="47" t="s">
        <v>5431</v>
      </c>
      <c r="AC1021" s="47" t="s">
        <v>201</v>
      </c>
      <c r="AD1021" s="47" t="s">
        <v>202</v>
      </c>
      <c r="AE1021" s="47" t="n">
        <v>1</v>
      </c>
      <c r="AF1021" s="47" t="s">
        <v>79</v>
      </c>
      <c r="AG1021" s="71" t="s">
        <v>80</v>
      </c>
      <c r="AH1021" s="47" t="s">
        <v>81</v>
      </c>
      <c r="AI1021" s="47"/>
      <c r="AJ1021" s="47"/>
      <c r="AK1021" s="47"/>
      <c r="AL1021" s="47"/>
      <c r="AM1021" s="47"/>
      <c r="AN1021" s="47"/>
      <c r="AO1021" s="47"/>
      <c r="AP1021" s="47"/>
      <c r="AQ1021" s="47"/>
      <c r="AR1021" s="47"/>
      <c r="AS1021" s="47"/>
      <c r="AT1021" s="47"/>
      <c r="AU1021" s="47"/>
      <c r="AV1021" s="47"/>
      <c r="AW1021" s="47"/>
      <c r="AX1021" s="47"/>
      <c r="AY1021" s="47"/>
      <c r="AZ1021" s="47"/>
      <c r="BA1021" s="47"/>
      <c r="BB1021" s="47"/>
      <c r="BC1021" s="47"/>
      <c r="BD1021" s="47"/>
      <c r="BE1021" s="47"/>
      <c r="BF1021" s="47"/>
      <c r="BG1021" s="47"/>
      <c r="BH1021" s="47"/>
      <c r="BI1021" s="47"/>
      <c r="BJ1021" s="47"/>
      <c r="BK1021" s="47"/>
      <c r="BL1021" s="47"/>
      <c r="BM1021" s="47"/>
      <c r="BN1021" s="47"/>
      <c r="BO1021" s="47"/>
      <c r="BP1021" s="47"/>
      <c r="BQ1021" s="47"/>
    </row>
    <row r="1022" s="50" customFormat="true" ht="13.5" hidden="false" customHeight="false" outlineLevel="0" collapsed="false">
      <c r="A1022" s="51" t="s">
        <v>5432</v>
      </c>
      <c r="B1022" s="52" t="str">
        <f aca="false">VLOOKUP('NFR-14'!$AC1022,'GNFR and Height'!$L$4:$M$51,2,TRUE())</f>
        <v>L_AgriOther</v>
      </c>
      <c r="C1022" s="52" t="s">
        <v>5433</v>
      </c>
      <c r="D1022" s="52" t="n">
        <f aca="false">VLOOKUP('NFR-14'!$AC1022,'GNFR and Height'!$L$4:$O$51,3,TRUE())</f>
        <v>1</v>
      </c>
      <c r="E1022" s="70" t="n">
        <v>14.85621262</v>
      </c>
      <c r="F1022" s="70" t="n">
        <v>51.1128753</v>
      </c>
      <c r="G1022" s="48"/>
      <c r="H1022" s="52"/>
      <c r="I1022" s="52"/>
      <c r="J1022" s="52" t="n">
        <v>0.0197</v>
      </c>
      <c r="K1022" s="52"/>
      <c r="L1022" s="52"/>
      <c r="M1022" s="52"/>
      <c r="N1022" s="52"/>
      <c r="O1022" s="52"/>
      <c r="P1022" s="52"/>
      <c r="Q1022" s="52"/>
      <c r="R1022" s="52"/>
      <c r="S1022" s="52"/>
      <c r="T1022" s="52"/>
      <c r="U1022" s="47"/>
      <c r="V1022" s="47"/>
      <c r="W1022" s="47" t="s">
        <v>5434</v>
      </c>
      <c r="X1022" s="47" t="s">
        <v>5435</v>
      </c>
      <c r="Y1022" s="47" t="s">
        <v>5436</v>
      </c>
      <c r="Z1022" s="47"/>
      <c r="AA1022" s="47"/>
      <c r="AB1022" s="47" t="s">
        <v>5437</v>
      </c>
      <c r="AC1022" s="47" t="s">
        <v>77</v>
      </c>
      <c r="AD1022" s="47" t="s">
        <v>78</v>
      </c>
      <c r="AE1022" s="47" t="n">
        <v>1</v>
      </c>
      <c r="AF1022" s="47" t="s">
        <v>79</v>
      </c>
      <c r="AG1022" s="71" t="s">
        <v>80</v>
      </c>
      <c r="AH1022" s="47" t="s">
        <v>81</v>
      </c>
      <c r="AI1022" s="47"/>
      <c r="AJ1022" s="47"/>
      <c r="AK1022" s="47"/>
      <c r="AL1022" s="47"/>
      <c r="AM1022" s="47"/>
      <c r="AN1022" s="47"/>
      <c r="AO1022" s="47"/>
      <c r="AP1022" s="47"/>
      <c r="AQ1022" s="47"/>
      <c r="AR1022" s="47"/>
      <c r="AS1022" s="47"/>
      <c r="AT1022" s="47"/>
      <c r="AU1022" s="47"/>
      <c r="AV1022" s="47"/>
      <c r="AW1022" s="47"/>
      <c r="AX1022" s="47"/>
      <c r="AY1022" s="47"/>
      <c r="AZ1022" s="47"/>
      <c r="BA1022" s="47"/>
      <c r="BB1022" s="47"/>
      <c r="BC1022" s="47"/>
      <c r="BD1022" s="47"/>
      <c r="BE1022" s="47"/>
      <c r="BF1022" s="47"/>
      <c r="BG1022" s="47"/>
      <c r="BH1022" s="47"/>
      <c r="BI1022" s="47"/>
      <c r="BJ1022" s="47"/>
      <c r="BK1022" s="47"/>
      <c r="BL1022" s="47"/>
      <c r="BM1022" s="47"/>
      <c r="BN1022" s="47"/>
      <c r="BO1022" s="47"/>
      <c r="BP1022" s="47"/>
      <c r="BQ1022" s="47"/>
    </row>
    <row r="1023" s="50" customFormat="true" ht="13.5" hidden="false" customHeight="false" outlineLevel="0" collapsed="false">
      <c r="A1023" s="51" t="s">
        <v>5438</v>
      </c>
      <c r="B1023" s="52" t="str">
        <f aca="false">VLOOKUP('NFR-14'!$AC1023,'GNFR and Height'!$L$4:$M$51,2,TRUE())</f>
        <v>L_AgriOther</v>
      </c>
      <c r="C1023" s="52" t="s">
        <v>5439</v>
      </c>
      <c r="D1023" s="52" t="n">
        <f aca="false">VLOOKUP('NFR-14'!$AC1023,'GNFR and Height'!$L$4:$O$51,3,TRUE())</f>
        <v>1</v>
      </c>
      <c r="E1023" s="70" t="n">
        <v>14.90837485</v>
      </c>
      <c r="F1023" s="70" t="n">
        <v>51.31981061</v>
      </c>
      <c r="G1023" s="48"/>
      <c r="H1023" s="52"/>
      <c r="I1023" s="52"/>
      <c r="J1023" s="52" t="n">
        <v>0.0153</v>
      </c>
      <c r="K1023" s="52"/>
      <c r="L1023" s="52"/>
      <c r="M1023" s="52"/>
      <c r="N1023" s="52"/>
      <c r="O1023" s="52"/>
      <c r="P1023" s="52"/>
      <c r="Q1023" s="52"/>
      <c r="R1023" s="52"/>
      <c r="S1023" s="52"/>
      <c r="T1023" s="52"/>
      <c r="U1023" s="47"/>
      <c r="V1023" s="47"/>
      <c r="W1023" s="47" t="s">
        <v>5440</v>
      </c>
      <c r="X1023" s="47" t="s">
        <v>5441</v>
      </c>
      <c r="Y1023" s="47" t="s">
        <v>5442</v>
      </c>
      <c r="Z1023" s="47"/>
      <c r="AA1023" s="47"/>
      <c r="AB1023" s="47" t="s">
        <v>5443</v>
      </c>
      <c r="AC1023" s="47" t="s">
        <v>77</v>
      </c>
      <c r="AD1023" s="47" t="s">
        <v>78</v>
      </c>
      <c r="AE1023" s="47" t="n">
        <v>1</v>
      </c>
      <c r="AF1023" s="47" t="s">
        <v>79</v>
      </c>
      <c r="AG1023" s="71" t="s">
        <v>80</v>
      </c>
      <c r="AH1023" s="47" t="s">
        <v>81</v>
      </c>
      <c r="AI1023" s="47"/>
      <c r="AJ1023" s="47"/>
      <c r="AK1023" s="47"/>
      <c r="AL1023" s="47"/>
      <c r="AM1023" s="47"/>
      <c r="AN1023" s="47"/>
      <c r="AO1023" s="47"/>
      <c r="AP1023" s="47"/>
      <c r="AQ1023" s="47"/>
      <c r="AR1023" s="47"/>
      <c r="AS1023" s="47"/>
      <c r="AT1023" s="47"/>
      <c r="AU1023" s="47"/>
      <c r="AV1023" s="47"/>
      <c r="AW1023" s="47"/>
      <c r="AX1023" s="47"/>
      <c r="AY1023" s="47"/>
      <c r="AZ1023" s="47"/>
      <c r="BA1023" s="47"/>
      <c r="BB1023" s="47"/>
      <c r="BC1023" s="47"/>
      <c r="BD1023" s="47"/>
      <c r="BE1023" s="47"/>
      <c r="BF1023" s="47"/>
      <c r="BG1023" s="47"/>
      <c r="BH1023" s="47"/>
      <c r="BI1023" s="47"/>
      <c r="BJ1023" s="47"/>
      <c r="BK1023" s="47"/>
      <c r="BL1023" s="47"/>
      <c r="BM1023" s="47"/>
      <c r="BN1023" s="47"/>
      <c r="BO1023" s="47"/>
      <c r="BP1023" s="47"/>
      <c r="BQ1023" s="47"/>
    </row>
    <row r="1024" s="50" customFormat="true" ht="13.5" hidden="false" customHeight="false" outlineLevel="0" collapsed="false">
      <c r="A1024" s="51" t="s">
        <v>5444</v>
      </c>
      <c r="B1024" s="52" t="str">
        <f aca="false">VLOOKUP('NFR-14'!$AC1024,'GNFR and Height'!$L$4:$M$51,2,TRUE())</f>
        <v>L_AgriOther</v>
      </c>
      <c r="C1024" s="52" t="s">
        <v>5445</v>
      </c>
      <c r="D1024" s="52" t="n">
        <f aca="false">VLOOKUP('NFR-14'!$AC1024,'GNFR and Height'!$L$4:$O$51,3,TRUE())</f>
        <v>1</v>
      </c>
      <c r="E1024" s="70" t="n">
        <v>14.73717978</v>
      </c>
      <c r="F1024" s="70" t="n">
        <v>51.07557481</v>
      </c>
      <c r="G1024" s="48"/>
      <c r="H1024" s="52"/>
      <c r="I1024" s="52"/>
      <c r="J1024" s="52" t="n">
        <v>0.0182</v>
      </c>
      <c r="K1024" s="52"/>
      <c r="L1024" s="52"/>
      <c r="M1024" s="52"/>
      <c r="N1024" s="52"/>
      <c r="O1024" s="52"/>
      <c r="P1024" s="52"/>
      <c r="Q1024" s="52"/>
      <c r="R1024" s="52"/>
      <c r="S1024" s="52"/>
      <c r="T1024" s="52"/>
      <c r="U1024" s="47"/>
      <c r="V1024" s="47"/>
      <c r="W1024" s="47" t="s">
        <v>5446</v>
      </c>
      <c r="X1024" s="47" t="s">
        <v>5447</v>
      </c>
      <c r="Y1024" s="47" t="s">
        <v>5448</v>
      </c>
      <c r="Z1024" s="47"/>
      <c r="AA1024" s="47"/>
      <c r="AB1024" s="47" t="s">
        <v>5449</v>
      </c>
      <c r="AC1024" s="47" t="s">
        <v>77</v>
      </c>
      <c r="AD1024" s="47" t="s">
        <v>78</v>
      </c>
      <c r="AE1024" s="47" t="n">
        <v>1</v>
      </c>
      <c r="AF1024" s="47" t="s">
        <v>79</v>
      </c>
      <c r="AG1024" s="71" t="s">
        <v>80</v>
      </c>
      <c r="AH1024" s="47" t="s">
        <v>81</v>
      </c>
      <c r="AI1024" s="47"/>
      <c r="AJ1024" s="47"/>
      <c r="AK1024" s="47"/>
      <c r="AL1024" s="47"/>
      <c r="AM1024" s="47"/>
      <c r="AN1024" s="47"/>
      <c r="AO1024" s="47"/>
      <c r="AP1024" s="47"/>
      <c r="AQ1024" s="47"/>
      <c r="AR1024" s="47"/>
      <c r="AS1024" s="47"/>
      <c r="AT1024" s="47"/>
      <c r="AU1024" s="47"/>
      <c r="AV1024" s="47"/>
      <c r="AW1024" s="47"/>
      <c r="AX1024" s="47"/>
      <c r="AY1024" s="47"/>
      <c r="AZ1024" s="47"/>
      <c r="BA1024" s="47"/>
      <c r="BB1024" s="47"/>
      <c r="BC1024" s="47"/>
      <c r="BD1024" s="47"/>
      <c r="BE1024" s="47"/>
      <c r="BF1024" s="47"/>
      <c r="BG1024" s="47"/>
      <c r="BH1024" s="47"/>
      <c r="BI1024" s="47"/>
      <c r="BJ1024" s="47"/>
      <c r="BK1024" s="47"/>
      <c r="BL1024" s="47"/>
      <c r="BM1024" s="47"/>
      <c r="BN1024" s="47"/>
      <c r="BO1024" s="47"/>
      <c r="BP1024" s="47"/>
      <c r="BQ1024" s="47"/>
    </row>
    <row r="1025" s="50" customFormat="true" ht="13.5" hidden="false" customHeight="false" outlineLevel="0" collapsed="false">
      <c r="A1025" s="51" t="s">
        <v>5444</v>
      </c>
      <c r="B1025" s="52" t="str">
        <f aca="false">VLOOKUP('NFR-14'!$AC1025,'GNFR and Height'!$L$4:$M$51,2,TRUE())</f>
        <v>L_AgriOther</v>
      </c>
      <c r="C1025" s="52" t="s">
        <v>5450</v>
      </c>
      <c r="D1025" s="52" t="n">
        <f aca="false">VLOOKUP('NFR-14'!$AC1025,'GNFR and Height'!$L$4:$O$51,3,TRUE())</f>
        <v>1</v>
      </c>
      <c r="E1025" s="70" t="n">
        <v>14.7497467</v>
      </c>
      <c r="F1025" s="70" t="n">
        <v>51.05868765</v>
      </c>
      <c r="G1025" s="48"/>
      <c r="H1025" s="52"/>
      <c r="I1025" s="52"/>
      <c r="J1025" s="52" t="n">
        <v>0.0182</v>
      </c>
      <c r="K1025" s="52"/>
      <c r="L1025" s="52"/>
      <c r="M1025" s="52"/>
      <c r="N1025" s="52"/>
      <c r="O1025" s="52"/>
      <c r="P1025" s="52"/>
      <c r="Q1025" s="52"/>
      <c r="R1025" s="52"/>
      <c r="S1025" s="52"/>
      <c r="T1025" s="52"/>
      <c r="U1025" s="47"/>
      <c r="V1025" s="47"/>
      <c r="W1025" s="47" t="s">
        <v>5446</v>
      </c>
      <c r="X1025" s="47" t="s">
        <v>5447</v>
      </c>
      <c r="Y1025" s="47" t="s">
        <v>5448</v>
      </c>
      <c r="Z1025" s="47"/>
      <c r="AA1025" s="47"/>
      <c r="AB1025" s="47" t="s">
        <v>5451</v>
      </c>
      <c r="AC1025" s="47" t="s">
        <v>77</v>
      </c>
      <c r="AD1025" s="47" t="s">
        <v>78</v>
      </c>
      <c r="AE1025" s="47" t="n">
        <v>1</v>
      </c>
      <c r="AF1025" s="47" t="s">
        <v>79</v>
      </c>
      <c r="AG1025" s="71" t="s">
        <v>80</v>
      </c>
      <c r="AH1025" s="47" t="s">
        <v>81</v>
      </c>
      <c r="AI1025" s="47"/>
      <c r="AJ1025" s="47"/>
      <c r="AK1025" s="47"/>
      <c r="AL1025" s="47"/>
      <c r="AM1025" s="47"/>
      <c r="AN1025" s="47"/>
      <c r="AO1025" s="47"/>
      <c r="AP1025" s="47"/>
      <c r="AQ1025" s="47"/>
      <c r="AR1025" s="47"/>
      <c r="AS1025" s="47"/>
      <c r="AT1025" s="47"/>
      <c r="AU1025" s="47"/>
      <c r="AV1025" s="47"/>
      <c r="AW1025" s="47"/>
      <c r="AX1025" s="47"/>
      <c r="AY1025" s="47"/>
      <c r="AZ1025" s="47"/>
      <c r="BA1025" s="47"/>
      <c r="BB1025" s="47"/>
      <c r="BC1025" s="47"/>
      <c r="BD1025" s="47"/>
      <c r="BE1025" s="47"/>
      <c r="BF1025" s="47"/>
      <c r="BG1025" s="47"/>
      <c r="BH1025" s="47"/>
      <c r="BI1025" s="47"/>
      <c r="BJ1025" s="47"/>
      <c r="BK1025" s="47"/>
      <c r="BL1025" s="47"/>
      <c r="BM1025" s="47"/>
      <c r="BN1025" s="47"/>
      <c r="BO1025" s="47"/>
      <c r="BP1025" s="47"/>
      <c r="BQ1025" s="47"/>
    </row>
    <row r="1026" s="50" customFormat="true" ht="13.5" hidden="false" customHeight="false" outlineLevel="0" collapsed="false">
      <c r="A1026" s="51" t="s">
        <v>5452</v>
      </c>
      <c r="B1026" s="52" t="str">
        <f aca="false">VLOOKUP('NFR-14'!$AC1026,'GNFR and Height'!$L$4:$M$51,2,TRUE())</f>
        <v>L_AgriOther</v>
      </c>
      <c r="C1026" s="52" t="s">
        <v>5453</v>
      </c>
      <c r="D1026" s="52" t="n">
        <f aca="false">VLOOKUP('NFR-14'!$AC1026,'GNFR and Height'!$L$4:$O$51,3,TRUE())</f>
        <v>1</v>
      </c>
      <c r="E1026" s="70" t="n">
        <v>14.90391496</v>
      </c>
      <c r="F1026" s="70" t="n">
        <v>51.23591099</v>
      </c>
      <c r="G1026" s="48"/>
      <c r="H1026" s="52"/>
      <c r="I1026" s="52"/>
      <c r="J1026" s="52" t="n">
        <v>0.0114</v>
      </c>
      <c r="K1026" s="52"/>
      <c r="L1026" s="52"/>
      <c r="M1026" s="52"/>
      <c r="N1026" s="52"/>
      <c r="O1026" s="52"/>
      <c r="P1026" s="52"/>
      <c r="Q1026" s="52"/>
      <c r="R1026" s="52"/>
      <c r="S1026" s="52"/>
      <c r="T1026" s="52"/>
      <c r="U1026" s="47"/>
      <c r="V1026" s="47"/>
      <c r="W1026" s="47" t="s">
        <v>5440</v>
      </c>
      <c r="X1026" s="47" t="s">
        <v>5454</v>
      </c>
      <c r="Y1026" s="47" t="s">
        <v>5455</v>
      </c>
      <c r="Z1026" s="47"/>
      <c r="AA1026" s="47"/>
      <c r="AB1026" s="47" t="s">
        <v>5456</v>
      </c>
      <c r="AC1026" s="47" t="s">
        <v>201</v>
      </c>
      <c r="AD1026" s="47" t="s">
        <v>202</v>
      </c>
      <c r="AE1026" s="47" t="n">
        <v>1</v>
      </c>
      <c r="AF1026" s="47" t="s">
        <v>79</v>
      </c>
      <c r="AG1026" s="71" t="s">
        <v>80</v>
      </c>
      <c r="AH1026" s="47" t="s">
        <v>81</v>
      </c>
      <c r="AI1026" s="47"/>
      <c r="AJ1026" s="47"/>
      <c r="AK1026" s="47"/>
      <c r="AL1026" s="47"/>
      <c r="AM1026" s="47"/>
      <c r="AN1026" s="47"/>
      <c r="AO1026" s="47"/>
      <c r="AP1026" s="47"/>
      <c r="AQ1026" s="47"/>
      <c r="AR1026" s="47"/>
      <c r="AS1026" s="47"/>
      <c r="AT1026" s="47"/>
      <c r="AU1026" s="47"/>
      <c r="AV1026" s="47"/>
      <c r="AW1026" s="47"/>
      <c r="AX1026" s="47"/>
      <c r="AY1026" s="47"/>
      <c r="AZ1026" s="47"/>
      <c r="BA1026" s="47"/>
      <c r="BB1026" s="47"/>
      <c r="BC1026" s="47"/>
      <c r="BD1026" s="47"/>
      <c r="BE1026" s="47"/>
      <c r="BF1026" s="47"/>
      <c r="BG1026" s="47"/>
      <c r="BH1026" s="47"/>
      <c r="BI1026" s="47"/>
      <c r="BJ1026" s="47"/>
      <c r="BK1026" s="47"/>
      <c r="BL1026" s="47"/>
      <c r="BM1026" s="47"/>
      <c r="BN1026" s="47"/>
      <c r="BO1026" s="47"/>
      <c r="BP1026" s="47"/>
      <c r="BQ1026" s="47"/>
    </row>
    <row r="1027" s="50" customFormat="true" ht="13.5" hidden="false" customHeight="false" outlineLevel="0" collapsed="false">
      <c r="A1027" s="51" t="s">
        <v>5457</v>
      </c>
      <c r="B1027" s="52" t="str">
        <f aca="false">VLOOKUP('NFR-14'!$AC1027,'GNFR and Height'!$L$4:$M$51,2,TRUE())</f>
        <v>B_Industry</v>
      </c>
      <c r="C1027" s="52" t="s">
        <v>5458</v>
      </c>
      <c r="D1027" s="52" t="n">
        <f aca="false">VLOOKUP('NFR-14'!$AC1027,'GNFR and Height'!$L$4:$O$51,3,TRUE())</f>
        <v>2</v>
      </c>
      <c r="E1027" s="70" t="n">
        <v>12.30543386</v>
      </c>
      <c r="F1027" s="70" t="n">
        <v>51.50921885</v>
      </c>
      <c r="G1027" s="48"/>
      <c r="H1027" s="52"/>
      <c r="I1027" s="52"/>
      <c r="J1027" s="52" t="n">
        <v>0.0335</v>
      </c>
      <c r="K1027" s="52"/>
      <c r="L1027" s="52"/>
      <c r="M1027" s="52"/>
      <c r="N1027" s="52"/>
      <c r="O1027" s="52"/>
      <c r="P1027" s="52"/>
      <c r="Q1027" s="52"/>
      <c r="R1027" s="52"/>
      <c r="S1027" s="52"/>
      <c r="T1027" s="52"/>
      <c r="U1027" s="47"/>
      <c r="V1027" s="47"/>
      <c r="W1027" s="47" t="s">
        <v>5459</v>
      </c>
      <c r="X1027" s="47" t="s">
        <v>5460</v>
      </c>
      <c r="Y1027" s="47" t="s">
        <v>5461</v>
      </c>
      <c r="Z1027" s="47"/>
      <c r="AA1027" s="47"/>
      <c r="AB1027" s="47" t="s">
        <v>5462</v>
      </c>
      <c r="AC1027" s="47" t="s">
        <v>191</v>
      </c>
      <c r="AD1027" s="47" t="s">
        <v>192</v>
      </c>
      <c r="AE1027" s="47" t="n">
        <v>1</v>
      </c>
      <c r="AF1027" s="47" t="s">
        <v>138</v>
      </c>
      <c r="AG1027" s="71" t="s">
        <v>1844</v>
      </c>
      <c r="AH1027" s="47" t="s">
        <v>1845</v>
      </c>
      <c r="AI1027" s="47"/>
      <c r="AJ1027" s="47"/>
      <c r="AK1027" s="47"/>
      <c r="AL1027" s="47"/>
      <c r="AM1027" s="47"/>
      <c r="AN1027" s="47"/>
      <c r="AO1027" s="47"/>
      <c r="AP1027" s="47"/>
      <c r="AQ1027" s="47"/>
      <c r="AR1027" s="47"/>
      <c r="AS1027" s="47"/>
      <c r="AT1027" s="47"/>
      <c r="AU1027" s="47"/>
      <c r="AV1027" s="47"/>
      <c r="AW1027" s="47"/>
      <c r="AX1027" s="47"/>
      <c r="AY1027" s="47"/>
      <c r="AZ1027" s="47"/>
      <c r="BA1027" s="47"/>
      <c r="BB1027" s="47"/>
      <c r="BC1027" s="47"/>
      <c r="BD1027" s="47"/>
      <c r="BE1027" s="47"/>
      <c r="BF1027" s="47"/>
      <c r="BG1027" s="47"/>
      <c r="BH1027" s="47"/>
      <c r="BI1027" s="47"/>
      <c r="BJ1027" s="47"/>
      <c r="BK1027" s="47"/>
      <c r="BL1027" s="47"/>
      <c r="BM1027" s="47"/>
      <c r="BN1027" s="47"/>
      <c r="BO1027" s="47"/>
      <c r="BP1027" s="47"/>
      <c r="BQ1027" s="47"/>
    </row>
    <row r="1028" s="50" customFormat="true" ht="13.5" hidden="false" customHeight="false" outlineLevel="0" collapsed="false">
      <c r="A1028" s="51" t="s">
        <v>5463</v>
      </c>
      <c r="B1028" s="52" t="str">
        <f aca="false">VLOOKUP('NFR-14'!$AC1028,'GNFR and Height'!$L$4:$M$51,2,TRUE())</f>
        <v>A_PublicPower</v>
      </c>
      <c r="C1028" s="52" t="s">
        <v>5464</v>
      </c>
      <c r="D1028" s="52" t="n">
        <f aca="false">VLOOKUP('NFR-14'!$AC1028,'GNFR and Height'!$L$4:$O$51,3,TRUE())</f>
        <v>5</v>
      </c>
      <c r="E1028" s="70" t="n">
        <v>12.37169451</v>
      </c>
      <c r="F1028" s="70" t="n">
        <v>51.18324126</v>
      </c>
      <c r="G1028" s="52" t="n">
        <v>8.01</v>
      </c>
      <c r="H1028" s="52"/>
      <c r="I1028" s="52" t="n">
        <v>9.95</v>
      </c>
      <c r="J1028" s="52"/>
      <c r="K1028" s="52"/>
      <c r="L1028" s="52" t="n">
        <v>0.108</v>
      </c>
      <c r="M1028" s="52" t="n">
        <v>1.14</v>
      </c>
      <c r="N1028" s="52"/>
      <c r="O1028" s="52"/>
      <c r="P1028" s="52" t="n">
        <v>0.49</v>
      </c>
      <c r="Q1028" s="52"/>
      <c r="R1028" s="52"/>
      <c r="S1028" s="52"/>
      <c r="T1028" s="52"/>
      <c r="U1028" s="47"/>
      <c r="V1028" s="47"/>
      <c r="W1028" s="47" t="s">
        <v>5465</v>
      </c>
      <c r="X1028" s="47" t="s">
        <v>5466</v>
      </c>
      <c r="Y1028" s="47" t="s">
        <v>1995</v>
      </c>
      <c r="Z1028" s="47"/>
      <c r="AA1028" s="47"/>
      <c r="AB1028" s="47" t="s">
        <v>5467</v>
      </c>
      <c r="AC1028" s="47" t="s">
        <v>126</v>
      </c>
      <c r="AD1028" s="47" t="s">
        <v>127</v>
      </c>
      <c r="AE1028" s="47" t="n">
        <v>1</v>
      </c>
      <c r="AF1028" s="47" t="s">
        <v>107</v>
      </c>
      <c r="AG1028" s="71" t="s">
        <v>227</v>
      </c>
      <c r="AH1028" s="47" t="s">
        <v>228</v>
      </c>
      <c r="AI1028" s="47"/>
      <c r="AJ1028" s="47"/>
      <c r="AK1028" s="47"/>
      <c r="AL1028" s="47"/>
      <c r="AM1028" s="47"/>
      <c r="AN1028" s="47"/>
      <c r="AO1028" s="47"/>
      <c r="AP1028" s="47"/>
      <c r="AQ1028" s="47"/>
      <c r="AR1028" s="47"/>
      <c r="AS1028" s="47"/>
      <c r="AT1028" s="47"/>
      <c r="AU1028" s="47"/>
      <c r="AV1028" s="47"/>
      <c r="AW1028" s="47"/>
      <c r="AX1028" s="47"/>
      <c r="AY1028" s="47"/>
      <c r="AZ1028" s="47"/>
      <c r="BA1028" s="47"/>
      <c r="BB1028" s="47"/>
      <c r="BC1028" s="47"/>
      <c r="BD1028" s="47"/>
      <c r="BE1028" s="47"/>
      <c r="BF1028" s="47"/>
      <c r="BG1028" s="47"/>
      <c r="BH1028" s="47"/>
      <c r="BI1028" s="47"/>
      <c r="BJ1028" s="47"/>
      <c r="BK1028" s="47"/>
      <c r="BL1028" s="47"/>
      <c r="BM1028" s="47"/>
      <c r="BN1028" s="47"/>
      <c r="BO1028" s="47"/>
      <c r="BP1028" s="47"/>
      <c r="BQ1028" s="47"/>
    </row>
    <row r="1029" s="50" customFormat="true" ht="13.5" hidden="false" customHeight="false" outlineLevel="0" collapsed="false">
      <c r="A1029" s="51" t="s">
        <v>5468</v>
      </c>
      <c r="B1029" s="52" t="str">
        <f aca="false">VLOOKUP('NFR-14'!$AC1029,'GNFR and Height'!$L$4:$M$51,2,TRUE())</f>
        <v>L_AgriOther</v>
      </c>
      <c r="C1029" s="52" t="s">
        <v>5469</v>
      </c>
      <c r="D1029" s="52" t="n">
        <f aca="false">VLOOKUP('NFR-14'!$AC1029,'GNFR and Height'!$L$4:$O$51,3,TRUE())</f>
        <v>1</v>
      </c>
      <c r="E1029" s="70" t="n">
        <v>13.05670419</v>
      </c>
      <c r="F1029" s="70" t="n">
        <v>51.58654136</v>
      </c>
      <c r="G1029" s="48"/>
      <c r="H1029" s="52"/>
      <c r="I1029" s="52"/>
      <c r="J1029" s="52" t="n">
        <v>0.014</v>
      </c>
      <c r="K1029" s="52"/>
      <c r="L1029" s="52"/>
      <c r="M1029" s="52"/>
      <c r="N1029" s="52"/>
      <c r="O1029" s="52"/>
      <c r="P1029" s="52"/>
      <c r="Q1029" s="52"/>
      <c r="R1029" s="52"/>
      <c r="S1029" s="52"/>
      <c r="T1029" s="52"/>
      <c r="U1029" s="47"/>
      <c r="V1029" s="47"/>
      <c r="W1029" s="47" t="s">
        <v>5470</v>
      </c>
      <c r="X1029" s="47" t="s">
        <v>5471</v>
      </c>
      <c r="Y1029" s="47" t="s">
        <v>5472</v>
      </c>
      <c r="Z1029" s="47"/>
      <c r="AA1029" s="47"/>
      <c r="AB1029" s="47" t="s">
        <v>5473</v>
      </c>
      <c r="AC1029" s="47" t="s">
        <v>77</v>
      </c>
      <c r="AD1029" s="47" t="s">
        <v>78</v>
      </c>
      <c r="AE1029" s="47" t="n">
        <v>1</v>
      </c>
      <c r="AF1029" s="47" t="s">
        <v>79</v>
      </c>
      <c r="AG1029" s="71" t="s">
        <v>80</v>
      </c>
      <c r="AH1029" s="47" t="s">
        <v>81</v>
      </c>
      <c r="AI1029" s="47"/>
      <c r="AJ1029" s="47"/>
      <c r="AK1029" s="47"/>
      <c r="AL1029" s="47"/>
      <c r="AM1029" s="47"/>
      <c r="AN1029" s="47"/>
      <c r="AO1029" s="47"/>
      <c r="AP1029" s="47"/>
      <c r="AQ1029" s="47"/>
      <c r="AR1029" s="47"/>
      <c r="AS1029" s="47"/>
      <c r="AT1029" s="47"/>
      <c r="AU1029" s="47"/>
      <c r="AV1029" s="47"/>
      <c r="AW1029" s="47"/>
      <c r="AX1029" s="47"/>
      <c r="AY1029" s="47"/>
      <c r="AZ1029" s="47"/>
      <c r="BA1029" s="47"/>
      <c r="BB1029" s="47"/>
      <c r="BC1029" s="47"/>
      <c r="BD1029" s="47"/>
      <c r="BE1029" s="47"/>
      <c r="BF1029" s="47"/>
      <c r="BG1029" s="47"/>
      <c r="BH1029" s="47"/>
      <c r="BI1029" s="47"/>
      <c r="BJ1029" s="47"/>
      <c r="BK1029" s="47"/>
      <c r="BL1029" s="47"/>
      <c r="BM1029" s="47"/>
      <c r="BN1029" s="47"/>
      <c r="BO1029" s="47"/>
      <c r="BP1029" s="47"/>
      <c r="BQ1029" s="47"/>
    </row>
    <row r="1030" s="50" customFormat="true" ht="13.5" hidden="false" customHeight="false" outlineLevel="0" collapsed="false">
      <c r="A1030" s="51" t="s">
        <v>5474</v>
      </c>
      <c r="B1030" s="52" t="str">
        <f aca="false">VLOOKUP('NFR-14'!$AC1030,'GNFR and Height'!$L$4:$M$51,2,TRUE())</f>
        <v>L_AgriOther</v>
      </c>
      <c r="C1030" s="52" t="s">
        <v>5475</v>
      </c>
      <c r="D1030" s="52" t="n">
        <f aca="false">VLOOKUP('NFR-14'!$AC1030,'GNFR and Height'!$L$4:$O$51,3,TRUE())</f>
        <v>1</v>
      </c>
      <c r="E1030" s="70" t="n">
        <v>13.15501648</v>
      </c>
      <c r="F1030" s="70" t="n">
        <v>51.52225683</v>
      </c>
      <c r="G1030" s="48"/>
      <c r="H1030" s="52"/>
      <c r="I1030" s="52"/>
      <c r="J1030" s="52" t="n">
        <v>0.0214</v>
      </c>
      <c r="K1030" s="52"/>
      <c r="L1030" s="52"/>
      <c r="M1030" s="52"/>
      <c r="N1030" s="52"/>
      <c r="O1030" s="52"/>
      <c r="P1030" s="52"/>
      <c r="Q1030" s="52"/>
      <c r="R1030" s="52"/>
      <c r="S1030" s="52"/>
      <c r="T1030" s="52"/>
      <c r="U1030" s="47"/>
      <c r="V1030" s="47"/>
      <c r="W1030" s="47" t="s">
        <v>5470</v>
      </c>
      <c r="X1030" s="47" t="s">
        <v>5476</v>
      </c>
      <c r="Y1030" s="47" t="s">
        <v>5477</v>
      </c>
      <c r="Z1030" s="47"/>
      <c r="AA1030" s="47"/>
      <c r="AB1030" s="47" t="s">
        <v>5478</v>
      </c>
      <c r="AC1030" s="47" t="s">
        <v>201</v>
      </c>
      <c r="AD1030" s="47" t="s">
        <v>202</v>
      </c>
      <c r="AE1030" s="47" t="n">
        <v>1</v>
      </c>
      <c r="AF1030" s="47" t="s">
        <v>79</v>
      </c>
      <c r="AG1030" s="71" t="s">
        <v>80</v>
      </c>
      <c r="AH1030" s="47" t="s">
        <v>81</v>
      </c>
      <c r="AI1030" s="47"/>
      <c r="AJ1030" s="47"/>
      <c r="AK1030" s="47"/>
      <c r="AL1030" s="47"/>
      <c r="AM1030" s="47"/>
      <c r="AN1030" s="47"/>
      <c r="AO1030" s="47"/>
      <c r="AP1030" s="47"/>
      <c r="AQ1030" s="47"/>
      <c r="AR1030" s="47"/>
      <c r="AS1030" s="47"/>
      <c r="AT1030" s="47"/>
      <c r="AU1030" s="47"/>
      <c r="AV1030" s="47"/>
      <c r="AW1030" s="47"/>
      <c r="AX1030" s="47"/>
      <c r="AY1030" s="47"/>
      <c r="AZ1030" s="47"/>
      <c r="BA1030" s="47"/>
      <c r="BB1030" s="47"/>
      <c r="BC1030" s="47"/>
      <c r="BD1030" s="47"/>
      <c r="BE1030" s="47"/>
      <c r="BF1030" s="47"/>
      <c r="BG1030" s="47"/>
      <c r="BH1030" s="47"/>
      <c r="BI1030" s="47"/>
      <c r="BJ1030" s="47"/>
      <c r="BK1030" s="47"/>
      <c r="BL1030" s="47"/>
      <c r="BM1030" s="47"/>
      <c r="BN1030" s="47"/>
      <c r="BO1030" s="47"/>
      <c r="BP1030" s="47"/>
      <c r="BQ1030" s="47"/>
    </row>
    <row r="1031" s="50" customFormat="true" ht="13.5" hidden="false" customHeight="false" outlineLevel="0" collapsed="false">
      <c r="A1031" s="51" t="s">
        <v>5479</v>
      </c>
      <c r="B1031" s="52" t="str">
        <f aca="false">VLOOKUP('NFR-14'!$AC1031,'GNFR and Height'!$L$4:$M$51,2,TRUE())</f>
        <v>B_Industry</v>
      </c>
      <c r="C1031" s="52" t="s">
        <v>5480</v>
      </c>
      <c r="D1031" s="52" t="n">
        <f aca="false">VLOOKUP('NFR-14'!$AC1031,'GNFR and Height'!$L$4:$O$51,3,TRUE())</f>
        <v>3</v>
      </c>
      <c r="E1031" s="70" t="n">
        <v>12.3560994</v>
      </c>
      <c r="F1031" s="70" t="n">
        <v>51.1914252</v>
      </c>
      <c r="G1031" s="52" t="n">
        <v>0.519</v>
      </c>
      <c r="H1031" s="52"/>
      <c r="I1031" s="52"/>
      <c r="J1031" s="52"/>
      <c r="K1031" s="52"/>
      <c r="L1031" s="52"/>
      <c r="M1031" s="52"/>
      <c r="N1031" s="52"/>
      <c r="O1031" s="52"/>
      <c r="P1031" s="52"/>
      <c r="Q1031" s="52"/>
      <c r="R1031" s="52"/>
      <c r="S1031" s="52"/>
      <c r="T1031" s="52"/>
      <c r="U1031" s="47"/>
      <c r="V1031" s="47"/>
      <c r="W1031" s="47" t="s">
        <v>5481</v>
      </c>
      <c r="X1031" s="47" t="s">
        <v>5482</v>
      </c>
      <c r="Y1031" s="47" t="s">
        <v>5483</v>
      </c>
      <c r="Z1031" s="47"/>
      <c r="AA1031" s="47"/>
      <c r="AB1031" s="47" t="s">
        <v>5484</v>
      </c>
      <c r="AC1031" s="47" t="s">
        <v>5485</v>
      </c>
      <c r="AD1031" s="47" t="s">
        <v>5486</v>
      </c>
      <c r="AE1031" s="47" t="n">
        <v>1</v>
      </c>
      <c r="AF1031" s="47" t="s">
        <v>90</v>
      </c>
      <c r="AG1031" s="71" t="s">
        <v>91</v>
      </c>
      <c r="AH1031" s="47" t="s">
        <v>92</v>
      </c>
      <c r="AI1031" s="47"/>
      <c r="AJ1031" s="47"/>
      <c r="AK1031" s="47"/>
      <c r="AL1031" s="47"/>
      <c r="AM1031" s="47"/>
      <c r="AN1031" s="47"/>
      <c r="AO1031" s="47"/>
      <c r="AP1031" s="47"/>
      <c r="AQ1031" s="47"/>
      <c r="AR1031" s="47"/>
      <c r="AS1031" s="47"/>
      <c r="AT1031" s="47"/>
      <c r="AU1031" s="47"/>
      <c r="AV1031" s="47"/>
      <c r="AW1031" s="47"/>
      <c r="AX1031" s="47"/>
      <c r="AY1031" s="47"/>
      <c r="AZ1031" s="47"/>
      <c r="BA1031" s="47"/>
      <c r="BB1031" s="47"/>
      <c r="BC1031" s="47"/>
      <c r="BD1031" s="47"/>
      <c r="BE1031" s="47"/>
      <c r="BF1031" s="47"/>
      <c r="BG1031" s="47"/>
      <c r="BH1031" s="47"/>
      <c r="BI1031" s="47"/>
      <c r="BJ1031" s="47"/>
      <c r="BK1031" s="47"/>
      <c r="BL1031" s="47"/>
      <c r="BM1031" s="47"/>
      <c r="BN1031" s="47"/>
      <c r="BO1031" s="47"/>
      <c r="BP1031" s="47"/>
      <c r="BQ1031" s="47"/>
    </row>
    <row r="1032" s="50" customFormat="true" ht="13.5" hidden="false" customHeight="false" outlineLevel="0" collapsed="false">
      <c r="A1032" s="51" t="s">
        <v>5487</v>
      </c>
      <c r="B1032" s="52" t="str">
        <f aca="false">VLOOKUP('NFR-14'!$AC1032,'GNFR and Height'!$L$4:$M$51,2,TRUE())</f>
        <v>B_Industry</v>
      </c>
      <c r="C1032" s="52" t="s">
        <v>5488</v>
      </c>
      <c r="D1032" s="52" t="n">
        <f aca="false">VLOOKUP('NFR-14'!$AC1032,'GNFR and Height'!$L$4:$O$51,3,TRUE())</f>
        <v>2</v>
      </c>
      <c r="E1032" s="70" t="n">
        <v>12.73491503</v>
      </c>
      <c r="F1032" s="70" t="n">
        <v>51.35504626</v>
      </c>
      <c r="G1032" s="52" t="n">
        <v>0.152</v>
      </c>
      <c r="H1032" s="52"/>
      <c r="I1032" s="52"/>
      <c r="J1032" s="52"/>
      <c r="K1032" s="52"/>
      <c r="L1032" s="52"/>
      <c r="M1032" s="52"/>
      <c r="N1032" s="52"/>
      <c r="O1032" s="52"/>
      <c r="P1032" s="52"/>
      <c r="Q1032" s="52"/>
      <c r="R1032" s="52"/>
      <c r="S1032" s="52"/>
      <c r="T1032" s="52"/>
      <c r="U1032" s="47"/>
      <c r="V1032" s="47"/>
      <c r="W1032" s="47" t="s">
        <v>5489</v>
      </c>
      <c r="X1032" s="47" t="s">
        <v>5490</v>
      </c>
      <c r="Y1032" s="47" t="s">
        <v>5491</v>
      </c>
      <c r="Z1032" s="47"/>
      <c r="AA1032" s="47"/>
      <c r="AB1032" s="47" t="s">
        <v>5492</v>
      </c>
      <c r="AC1032" s="47" t="s">
        <v>191</v>
      </c>
      <c r="AD1032" s="47" t="s">
        <v>192</v>
      </c>
      <c r="AE1032" s="47" t="n">
        <v>1</v>
      </c>
      <c r="AF1032" s="47" t="s">
        <v>138</v>
      </c>
      <c r="AG1032" s="71" t="s">
        <v>471</v>
      </c>
      <c r="AH1032" s="47" t="s">
        <v>472</v>
      </c>
      <c r="AI1032" s="47"/>
      <c r="AJ1032" s="47"/>
      <c r="AK1032" s="47"/>
      <c r="AL1032" s="47"/>
      <c r="AM1032" s="47"/>
      <c r="AN1032" s="47"/>
      <c r="AO1032" s="47"/>
      <c r="AP1032" s="47"/>
      <c r="AQ1032" s="47"/>
      <c r="AR1032" s="47"/>
      <c r="AS1032" s="47"/>
      <c r="AT1032" s="47"/>
      <c r="AU1032" s="47"/>
      <c r="AV1032" s="47"/>
      <c r="AW1032" s="47"/>
      <c r="AX1032" s="47"/>
      <c r="AY1032" s="47"/>
      <c r="AZ1032" s="47"/>
      <c r="BA1032" s="47"/>
      <c r="BB1032" s="47"/>
      <c r="BC1032" s="47"/>
      <c r="BD1032" s="47"/>
      <c r="BE1032" s="47"/>
      <c r="BF1032" s="47"/>
      <c r="BG1032" s="47"/>
      <c r="BH1032" s="47"/>
      <c r="BI1032" s="47"/>
      <c r="BJ1032" s="47"/>
      <c r="BK1032" s="47"/>
      <c r="BL1032" s="47"/>
      <c r="BM1032" s="47"/>
      <c r="BN1032" s="47"/>
      <c r="BO1032" s="47"/>
      <c r="BP1032" s="47"/>
      <c r="BQ1032" s="47"/>
    </row>
    <row r="1033" s="50" customFormat="true" ht="13.5" hidden="false" customHeight="false" outlineLevel="0" collapsed="false">
      <c r="A1033" s="51" t="s">
        <v>5493</v>
      </c>
      <c r="B1033" s="52" t="str">
        <f aca="false">VLOOKUP('NFR-14'!$AC1033,'GNFR and Height'!$L$4:$M$51,2,TRUE())</f>
        <v>B_Industry</v>
      </c>
      <c r="C1033" s="52" t="s">
        <v>5494</v>
      </c>
      <c r="D1033" s="52" t="n">
        <f aca="false">VLOOKUP('NFR-14'!$AC1033,'GNFR and Height'!$L$4:$O$51,3,TRUE())</f>
        <v>3</v>
      </c>
      <c r="E1033" s="70" t="n">
        <v>12.76765509</v>
      </c>
      <c r="F1033" s="70" t="n">
        <v>51.28252187</v>
      </c>
      <c r="G1033" s="48"/>
      <c r="H1033" s="52" t="n">
        <v>0.133</v>
      </c>
      <c r="I1033" s="52"/>
      <c r="J1033" s="52"/>
      <c r="K1033" s="52"/>
      <c r="L1033" s="52"/>
      <c r="M1033" s="52"/>
      <c r="N1033" s="52"/>
      <c r="O1033" s="52"/>
      <c r="P1033" s="52"/>
      <c r="Q1033" s="52"/>
      <c r="R1033" s="52"/>
      <c r="S1033" s="52"/>
      <c r="T1033" s="52"/>
      <c r="U1033" s="47"/>
      <c r="V1033" s="47"/>
      <c r="W1033" s="47" t="s">
        <v>5495</v>
      </c>
      <c r="X1033" s="47" t="s">
        <v>5496</v>
      </c>
      <c r="Y1033" s="47" t="s">
        <v>5497</v>
      </c>
      <c r="Z1033" s="47"/>
      <c r="AA1033" s="47"/>
      <c r="AB1033" s="47" t="s">
        <v>5498</v>
      </c>
      <c r="AC1033" s="47" t="s">
        <v>340</v>
      </c>
      <c r="AD1033" s="47" t="s">
        <v>341</v>
      </c>
      <c r="AE1033" s="47" t="n">
        <v>1</v>
      </c>
      <c r="AF1033" s="47" t="s">
        <v>342</v>
      </c>
      <c r="AG1033" s="71" t="s">
        <v>364</v>
      </c>
      <c r="AH1033" s="47" t="s">
        <v>365</v>
      </c>
      <c r="AI1033" s="47"/>
      <c r="AJ1033" s="47"/>
      <c r="AK1033" s="47"/>
      <c r="AL1033" s="47"/>
      <c r="AM1033" s="47"/>
      <c r="AN1033" s="47"/>
      <c r="AO1033" s="47"/>
      <c r="AP1033" s="47"/>
      <c r="AQ1033" s="47"/>
      <c r="AR1033" s="47"/>
      <c r="AS1033" s="47"/>
      <c r="AT1033" s="47"/>
      <c r="AU1033" s="47"/>
      <c r="AV1033" s="47"/>
      <c r="AW1033" s="47"/>
      <c r="AX1033" s="47"/>
      <c r="AY1033" s="47"/>
      <c r="AZ1033" s="47"/>
      <c r="BA1033" s="47"/>
      <c r="BB1033" s="47"/>
      <c r="BC1033" s="47"/>
      <c r="BD1033" s="47"/>
      <c r="BE1033" s="47"/>
      <c r="BF1033" s="47"/>
      <c r="BG1033" s="47"/>
      <c r="BH1033" s="47"/>
      <c r="BI1033" s="47"/>
      <c r="BJ1033" s="47"/>
      <c r="BK1033" s="47"/>
      <c r="BL1033" s="47"/>
      <c r="BM1033" s="47"/>
      <c r="BN1033" s="47"/>
      <c r="BO1033" s="47"/>
      <c r="BP1033" s="47"/>
      <c r="BQ1033" s="47"/>
    </row>
    <row r="1034" s="50" customFormat="true" ht="13.5" hidden="false" customHeight="false" outlineLevel="0" collapsed="false">
      <c r="A1034" s="51" t="s">
        <v>5499</v>
      </c>
      <c r="B1034" s="52" t="str">
        <f aca="false">VLOOKUP('NFR-14'!$AC1034,'GNFR and Height'!$L$4:$M$51,2,TRUE())</f>
        <v>E_Solvents</v>
      </c>
      <c r="C1034" s="52" t="s">
        <v>5500</v>
      </c>
      <c r="D1034" s="52" t="n">
        <f aca="false">VLOOKUP('NFR-14'!$AC1034,'GNFR and Height'!$L$4:$O$51,3,TRUE())</f>
        <v>1</v>
      </c>
      <c r="E1034" s="70" t="n">
        <v>12.4440057</v>
      </c>
      <c r="F1034" s="70" t="n">
        <v>51.406843</v>
      </c>
      <c r="G1034" s="48"/>
      <c r="H1034" s="52" t="n">
        <v>0.183</v>
      </c>
      <c r="I1034" s="52"/>
      <c r="J1034" s="52"/>
      <c r="K1034" s="52"/>
      <c r="L1034" s="52"/>
      <c r="M1034" s="52"/>
      <c r="N1034" s="52"/>
      <c r="O1034" s="52"/>
      <c r="P1034" s="52"/>
      <c r="Q1034" s="52"/>
      <c r="R1034" s="52"/>
      <c r="S1034" s="52"/>
      <c r="T1034" s="52"/>
      <c r="U1034" s="47"/>
      <c r="V1034" s="47"/>
      <c r="W1034" s="47" t="s">
        <v>5501</v>
      </c>
      <c r="X1034" s="47" t="s">
        <v>5502</v>
      </c>
      <c r="Y1034" s="47" t="s">
        <v>5503</v>
      </c>
      <c r="Z1034" s="47"/>
      <c r="AA1034" s="47"/>
      <c r="AB1034" s="47" t="s">
        <v>5504</v>
      </c>
      <c r="AC1034" s="47" t="s">
        <v>355</v>
      </c>
      <c r="AD1034" s="47" t="s">
        <v>356</v>
      </c>
      <c r="AE1034" s="47" t="n">
        <v>1</v>
      </c>
      <c r="AF1034" s="47" t="s">
        <v>357</v>
      </c>
      <c r="AG1034" s="71" t="s">
        <v>306</v>
      </c>
      <c r="AH1034" s="47" t="s">
        <v>307</v>
      </c>
      <c r="AI1034" s="47"/>
      <c r="AJ1034" s="47"/>
      <c r="AK1034" s="47"/>
      <c r="AL1034" s="47"/>
      <c r="AM1034" s="47"/>
      <c r="AN1034" s="47"/>
      <c r="AO1034" s="47"/>
      <c r="AP1034" s="47"/>
      <c r="AQ1034" s="47"/>
      <c r="AR1034" s="47"/>
      <c r="AS1034" s="47"/>
      <c r="AT1034" s="47"/>
      <c r="AU1034" s="47"/>
      <c r="AV1034" s="47"/>
      <c r="AW1034" s="47"/>
      <c r="AX1034" s="47"/>
      <c r="AY1034" s="47"/>
      <c r="AZ1034" s="47"/>
      <c r="BA1034" s="47"/>
      <c r="BB1034" s="47"/>
      <c r="BC1034" s="47"/>
      <c r="BD1034" s="47"/>
      <c r="BE1034" s="47"/>
      <c r="BF1034" s="47"/>
      <c r="BG1034" s="47"/>
      <c r="BH1034" s="47"/>
      <c r="BI1034" s="47"/>
      <c r="BJ1034" s="47"/>
      <c r="BK1034" s="47"/>
      <c r="BL1034" s="47"/>
      <c r="BM1034" s="47"/>
      <c r="BN1034" s="47"/>
      <c r="BO1034" s="47"/>
      <c r="BP1034" s="47"/>
      <c r="BQ1034" s="47"/>
    </row>
    <row r="1035" s="50" customFormat="true" ht="13.5" hidden="false" customHeight="false" outlineLevel="0" collapsed="false">
      <c r="A1035" s="51" t="s">
        <v>5505</v>
      </c>
      <c r="B1035" s="52" t="str">
        <f aca="false">VLOOKUP('NFR-14'!$AC1035,'GNFR and Height'!$L$4:$M$51,2,TRUE())</f>
        <v>L_AgriOther</v>
      </c>
      <c r="C1035" s="52" t="s">
        <v>5506</v>
      </c>
      <c r="D1035" s="52" t="n">
        <f aca="false">VLOOKUP('NFR-14'!$AC1035,'GNFR and Height'!$L$4:$O$51,3,TRUE())</f>
        <v>1</v>
      </c>
      <c r="E1035" s="70" t="n">
        <v>12.79134902</v>
      </c>
      <c r="F1035" s="70" t="n">
        <v>51.51340829</v>
      </c>
      <c r="G1035" s="48"/>
      <c r="H1035" s="52"/>
      <c r="I1035" s="52"/>
      <c r="J1035" s="52" t="n">
        <v>0.035</v>
      </c>
      <c r="K1035" s="52"/>
      <c r="L1035" s="52"/>
      <c r="M1035" s="52"/>
      <c r="N1035" s="52"/>
      <c r="O1035" s="52"/>
      <c r="P1035" s="52"/>
      <c r="Q1035" s="52"/>
      <c r="R1035" s="52"/>
      <c r="S1035" s="52"/>
      <c r="T1035" s="52"/>
      <c r="U1035" s="47"/>
      <c r="V1035" s="47"/>
      <c r="W1035" s="47" t="s">
        <v>5507</v>
      </c>
      <c r="X1035" s="47" t="s">
        <v>5508</v>
      </c>
      <c r="Y1035" s="47" t="s">
        <v>5509</v>
      </c>
      <c r="Z1035" s="47"/>
      <c r="AA1035" s="47"/>
      <c r="AB1035" s="47" t="s">
        <v>5510</v>
      </c>
      <c r="AC1035" s="47" t="s">
        <v>147</v>
      </c>
      <c r="AD1035" s="47" t="s">
        <v>148</v>
      </c>
      <c r="AE1035" s="47" t="n">
        <v>1</v>
      </c>
      <c r="AF1035" s="47" t="s">
        <v>79</v>
      </c>
      <c r="AG1035" s="71" t="s">
        <v>149</v>
      </c>
      <c r="AH1035" s="47" t="s">
        <v>150</v>
      </c>
      <c r="AI1035" s="47"/>
      <c r="AJ1035" s="47"/>
      <c r="AK1035" s="47"/>
      <c r="AL1035" s="47"/>
      <c r="AM1035" s="47"/>
      <c r="AN1035" s="47"/>
      <c r="AO1035" s="47"/>
      <c r="AP1035" s="47"/>
      <c r="AQ1035" s="47"/>
      <c r="AR1035" s="47"/>
      <c r="AS1035" s="47"/>
      <c r="AT1035" s="47"/>
      <c r="AU1035" s="47"/>
      <c r="AV1035" s="47"/>
      <c r="AW1035" s="47"/>
      <c r="AX1035" s="47"/>
      <c r="AY1035" s="47"/>
      <c r="AZ1035" s="47"/>
      <c r="BA1035" s="47"/>
      <c r="BB1035" s="47"/>
      <c r="BC1035" s="47"/>
      <c r="BD1035" s="47"/>
      <c r="BE1035" s="47"/>
      <c r="BF1035" s="47"/>
      <c r="BG1035" s="47"/>
      <c r="BH1035" s="47"/>
      <c r="BI1035" s="47"/>
      <c r="BJ1035" s="47"/>
      <c r="BK1035" s="47"/>
      <c r="BL1035" s="47"/>
      <c r="BM1035" s="47"/>
      <c r="BN1035" s="47"/>
      <c r="BO1035" s="47"/>
      <c r="BP1035" s="47"/>
      <c r="BQ1035" s="47"/>
    </row>
    <row r="1036" s="50" customFormat="true" ht="13.5" hidden="false" customHeight="false" outlineLevel="0" collapsed="false">
      <c r="A1036" s="51" t="s">
        <v>5511</v>
      </c>
      <c r="B1036" s="52" t="str">
        <f aca="false">VLOOKUP('NFR-14'!$AC1036,'GNFR and Height'!$L$4:$M$51,2,TRUE())</f>
        <v>B_Industry</v>
      </c>
      <c r="C1036" s="52" t="s">
        <v>5512</v>
      </c>
      <c r="D1036" s="52" t="n">
        <f aca="false">VLOOKUP('NFR-14'!$AC1036,'GNFR and Height'!$L$4:$O$51,3,TRUE())</f>
        <v>3</v>
      </c>
      <c r="E1036" s="70" t="n">
        <v>12.59134178</v>
      </c>
      <c r="F1036" s="70" t="n">
        <v>51.46461931</v>
      </c>
      <c r="G1036" s="52" t="n">
        <v>0.155</v>
      </c>
      <c r="H1036" s="52"/>
      <c r="I1036" s="52"/>
      <c r="J1036" s="52"/>
      <c r="K1036" s="52"/>
      <c r="L1036" s="52"/>
      <c r="M1036" s="52"/>
      <c r="N1036" s="52"/>
      <c r="O1036" s="52"/>
      <c r="P1036" s="52"/>
      <c r="Q1036" s="52"/>
      <c r="R1036" s="52"/>
      <c r="S1036" s="52"/>
      <c r="T1036" s="52"/>
      <c r="U1036" s="47"/>
      <c r="V1036" s="47"/>
      <c r="W1036" s="47" t="s">
        <v>5507</v>
      </c>
      <c r="X1036" s="47" t="s">
        <v>5513</v>
      </c>
      <c r="Y1036" s="47" t="s">
        <v>5514</v>
      </c>
      <c r="Z1036" s="47"/>
      <c r="AA1036" s="47"/>
      <c r="AB1036" s="47" t="s">
        <v>5515</v>
      </c>
      <c r="AC1036" s="47" t="s">
        <v>340</v>
      </c>
      <c r="AD1036" s="47" t="s">
        <v>341</v>
      </c>
      <c r="AE1036" s="47" t="n">
        <v>1</v>
      </c>
      <c r="AF1036" s="47" t="s">
        <v>342</v>
      </c>
      <c r="AG1036" s="71" t="s">
        <v>364</v>
      </c>
      <c r="AH1036" s="47" t="s">
        <v>365</v>
      </c>
      <c r="AI1036" s="47"/>
      <c r="AJ1036" s="47"/>
      <c r="AK1036" s="47"/>
      <c r="AL1036" s="47"/>
      <c r="AM1036" s="47"/>
      <c r="AN1036" s="47"/>
      <c r="AO1036" s="47"/>
      <c r="AP1036" s="47"/>
      <c r="AQ1036" s="47"/>
      <c r="AR1036" s="47"/>
      <c r="AS1036" s="47"/>
      <c r="AT1036" s="47"/>
      <c r="AU1036" s="47"/>
      <c r="AV1036" s="47"/>
      <c r="AW1036" s="47"/>
      <c r="AX1036" s="47"/>
      <c r="AY1036" s="47"/>
      <c r="AZ1036" s="47"/>
      <c r="BA1036" s="47"/>
      <c r="BB1036" s="47"/>
      <c r="BC1036" s="47"/>
      <c r="BD1036" s="47"/>
      <c r="BE1036" s="47"/>
      <c r="BF1036" s="47"/>
      <c r="BG1036" s="47"/>
      <c r="BH1036" s="47"/>
      <c r="BI1036" s="47"/>
      <c r="BJ1036" s="47"/>
      <c r="BK1036" s="47"/>
      <c r="BL1036" s="47"/>
      <c r="BM1036" s="47"/>
      <c r="BN1036" s="47"/>
      <c r="BO1036" s="47"/>
      <c r="BP1036" s="47"/>
      <c r="BQ1036" s="47"/>
    </row>
    <row r="1037" s="50" customFormat="true" ht="13.5" hidden="false" customHeight="false" outlineLevel="0" collapsed="false">
      <c r="A1037" s="51" t="s">
        <v>5516</v>
      </c>
      <c r="B1037" s="52" t="str">
        <f aca="false">VLOOKUP('NFR-14'!$AC1037,'GNFR and Height'!$L$4:$M$51,2,TRUE())</f>
        <v>J_Waste</v>
      </c>
      <c r="C1037" s="52" t="s">
        <v>5517</v>
      </c>
      <c r="D1037" s="52" t="n">
        <f aca="false">VLOOKUP('NFR-14'!$AC1037,'GNFR and Height'!$L$4:$O$51,3,TRUE())</f>
        <v>4</v>
      </c>
      <c r="E1037" s="70" t="n">
        <v>12.30023157</v>
      </c>
      <c r="F1037" s="70" t="n">
        <v>51.50725539</v>
      </c>
      <c r="G1037" s="52" t="n">
        <v>0.32</v>
      </c>
      <c r="H1037" s="52"/>
      <c r="I1037" s="52"/>
      <c r="J1037" s="52"/>
      <c r="K1037" s="52"/>
      <c r="L1037" s="52"/>
      <c r="M1037" s="52"/>
      <c r="N1037" s="52"/>
      <c r="O1037" s="52"/>
      <c r="P1037" s="52"/>
      <c r="Q1037" s="52"/>
      <c r="R1037" s="52"/>
      <c r="S1037" s="52"/>
      <c r="T1037" s="52"/>
      <c r="U1037" s="47"/>
      <c r="V1037" s="47"/>
      <c r="W1037" s="47" t="s">
        <v>5459</v>
      </c>
      <c r="X1037" s="47" t="s">
        <v>5460</v>
      </c>
      <c r="Y1037" s="47" t="s">
        <v>5518</v>
      </c>
      <c r="Z1037" s="47"/>
      <c r="AA1037" s="47"/>
      <c r="AB1037" s="47" t="s">
        <v>5519</v>
      </c>
      <c r="AC1037" s="47" t="s">
        <v>405</v>
      </c>
      <c r="AD1037" s="47" t="s">
        <v>406</v>
      </c>
      <c r="AE1037" s="47" t="n">
        <v>1</v>
      </c>
      <c r="AF1037" s="47" t="s">
        <v>243</v>
      </c>
      <c r="AG1037" s="71" t="s">
        <v>2890</v>
      </c>
      <c r="AH1037" s="47" t="s">
        <v>2891</v>
      </c>
      <c r="AI1037" s="47"/>
      <c r="AJ1037" s="47"/>
      <c r="AK1037" s="47"/>
      <c r="AL1037" s="47"/>
      <c r="AM1037" s="47"/>
      <c r="AN1037" s="47"/>
      <c r="AO1037" s="47"/>
      <c r="AP1037" s="47"/>
      <c r="AQ1037" s="47"/>
      <c r="AR1037" s="47"/>
      <c r="AS1037" s="47"/>
      <c r="AT1037" s="47"/>
      <c r="AU1037" s="47"/>
      <c r="AV1037" s="47"/>
      <c r="AW1037" s="47"/>
      <c r="AX1037" s="47"/>
      <c r="AY1037" s="47"/>
      <c r="AZ1037" s="47"/>
      <c r="BA1037" s="47"/>
      <c r="BB1037" s="47"/>
      <c r="BC1037" s="47"/>
      <c r="BD1037" s="47"/>
      <c r="BE1037" s="47"/>
      <c r="BF1037" s="47"/>
      <c r="BG1037" s="47"/>
      <c r="BH1037" s="47"/>
      <c r="BI1037" s="47"/>
      <c r="BJ1037" s="47"/>
      <c r="BK1037" s="47"/>
      <c r="BL1037" s="47"/>
      <c r="BM1037" s="47"/>
      <c r="BN1037" s="47"/>
      <c r="BO1037" s="47"/>
      <c r="BP1037" s="47"/>
      <c r="BQ1037" s="47"/>
    </row>
    <row r="1038" s="50" customFormat="true" ht="13.5" hidden="false" customHeight="false" outlineLevel="0" collapsed="false">
      <c r="A1038" s="51" t="s">
        <v>5520</v>
      </c>
      <c r="B1038" s="52" t="str">
        <f aca="false">VLOOKUP('NFR-14'!$AC1038,'GNFR and Height'!$L$4:$M$51,2,TRUE())</f>
        <v>L_AgriOther</v>
      </c>
      <c r="C1038" s="52" t="s">
        <v>5521</v>
      </c>
      <c r="D1038" s="52" t="n">
        <f aca="false">VLOOKUP('NFR-14'!$AC1038,'GNFR and Height'!$L$4:$O$51,3,TRUE())</f>
        <v>1</v>
      </c>
      <c r="E1038" s="70" t="n">
        <v>13.18373203</v>
      </c>
      <c r="F1038" s="70" t="n">
        <v>51.34524949</v>
      </c>
      <c r="G1038" s="48"/>
      <c r="H1038" s="52"/>
      <c r="I1038" s="52"/>
      <c r="J1038" s="52" t="n">
        <v>0.0103</v>
      </c>
      <c r="K1038" s="52"/>
      <c r="L1038" s="52"/>
      <c r="M1038" s="52"/>
      <c r="N1038" s="52"/>
      <c r="O1038" s="52"/>
      <c r="P1038" s="52"/>
      <c r="Q1038" s="52"/>
      <c r="R1038" s="52"/>
      <c r="S1038" s="52"/>
      <c r="T1038" s="52"/>
      <c r="U1038" s="47"/>
      <c r="V1038" s="47"/>
      <c r="W1038" s="47" t="s">
        <v>5522</v>
      </c>
      <c r="X1038" s="47" t="s">
        <v>5523</v>
      </c>
      <c r="Y1038" s="47" t="s">
        <v>5524</v>
      </c>
      <c r="Z1038" s="47"/>
      <c r="AA1038" s="47"/>
      <c r="AB1038" s="47" t="s">
        <v>5525</v>
      </c>
      <c r="AC1038" s="47" t="s">
        <v>147</v>
      </c>
      <c r="AD1038" s="47" t="s">
        <v>148</v>
      </c>
      <c r="AE1038" s="47" t="n">
        <v>1</v>
      </c>
      <c r="AF1038" s="47" t="s">
        <v>79</v>
      </c>
      <c r="AG1038" s="71" t="s">
        <v>149</v>
      </c>
      <c r="AH1038" s="47" t="s">
        <v>150</v>
      </c>
      <c r="AI1038" s="47"/>
      <c r="AJ1038" s="47"/>
      <c r="AK1038" s="47"/>
      <c r="AL1038" s="47"/>
      <c r="AM1038" s="47"/>
      <c r="AN1038" s="47"/>
      <c r="AO1038" s="47"/>
      <c r="AP1038" s="47"/>
      <c r="AQ1038" s="47"/>
      <c r="AR1038" s="47"/>
      <c r="AS1038" s="47"/>
      <c r="AT1038" s="47"/>
      <c r="AU1038" s="47"/>
      <c r="AV1038" s="47"/>
      <c r="AW1038" s="47"/>
      <c r="AX1038" s="47"/>
      <c r="AY1038" s="47"/>
      <c r="AZ1038" s="47"/>
      <c r="BA1038" s="47"/>
      <c r="BB1038" s="47"/>
      <c r="BC1038" s="47"/>
      <c r="BD1038" s="47"/>
      <c r="BE1038" s="47"/>
      <c r="BF1038" s="47"/>
      <c r="BG1038" s="47"/>
      <c r="BH1038" s="47"/>
      <c r="BI1038" s="47"/>
      <c r="BJ1038" s="47"/>
      <c r="BK1038" s="47"/>
      <c r="BL1038" s="47"/>
      <c r="BM1038" s="47"/>
      <c r="BN1038" s="47"/>
      <c r="BO1038" s="47"/>
      <c r="BP1038" s="47"/>
      <c r="BQ1038" s="47"/>
    </row>
    <row r="1039" s="50" customFormat="true" ht="13.5" hidden="false" customHeight="false" outlineLevel="0" collapsed="false">
      <c r="A1039" s="51" t="s">
        <v>5526</v>
      </c>
      <c r="B1039" s="52" t="str">
        <f aca="false">VLOOKUP('NFR-14'!$AC1039,'GNFR and Height'!$L$4:$M$51,2,TRUE())</f>
        <v>L_AgriOther</v>
      </c>
      <c r="C1039" s="52" t="s">
        <v>5527</v>
      </c>
      <c r="D1039" s="52" t="n">
        <f aca="false">VLOOKUP('NFR-14'!$AC1039,'GNFR and Height'!$L$4:$O$51,3,TRUE())</f>
        <v>1</v>
      </c>
      <c r="E1039" s="70" t="n">
        <v>12.5412214</v>
      </c>
      <c r="F1039" s="70" t="n">
        <v>51.4482803</v>
      </c>
      <c r="G1039" s="48"/>
      <c r="H1039" s="52"/>
      <c r="I1039" s="52"/>
      <c r="J1039" s="52" t="n">
        <v>0.0118</v>
      </c>
      <c r="K1039" s="52"/>
      <c r="L1039" s="52"/>
      <c r="M1039" s="52"/>
      <c r="N1039" s="52"/>
      <c r="O1039" s="52"/>
      <c r="P1039" s="52"/>
      <c r="Q1039" s="52"/>
      <c r="R1039" s="52"/>
      <c r="S1039" s="52"/>
      <c r="T1039" s="52"/>
      <c r="U1039" s="47"/>
      <c r="V1039" s="47"/>
      <c r="W1039" s="47" t="s">
        <v>5507</v>
      </c>
      <c r="X1039" s="47" t="s">
        <v>5528</v>
      </c>
      <c r="Y1039" s="47" t="s">
        <v>5529</v>
      </c>
      <c r="Z1039" s="47"/>
      <c r="AA1039" s="47"/>
      <c r="AB1039" s="47" t="s">
        <v>5530</v>
      </c>
      <c r="AC1039" s="47" t="s">
        <v>147</v>
      </c>
      <c r="AD1039" s="47" t="s">
        <v>148</v>
      </c>
      <c r="AE1039" s="47" t="n">
        <v>1</v>
      </c>
      <c r="AF1039" s="47" t="s">
        <v>79</v>
      </c>
      <c r="AG1039" s="71" t="s">
        <v>149</v>
      </c>
      <c r="AH1039" s="47" t="s">
        <v>150</v>
      </c>
      <c r="AI1039" s="47"/>
      <c r="AJ1039" s="47"/>
      <c r="AK1039" s="47"/>
      <c r="AL1039" s="47"/>
      <c r="AM1039" s="47"/>
      <c r="AN1039" s="47"/>
      <c r="AO1039" s="47"/>
      <c r="AP1039" s="47"/>
      <c r="AQ1039" s="47"/>
      <c r="AR1039" s="47"/>
      <c r="AS1039" s="47"/>
      <c r="AT1039" s="47"/>
      <c r="AU1039" s="47"/>
      <c r="AV1039" s="47"/>
      <c r="AW1039" s="47"/>
      <c r="AX1039" s="47"/>
      <c r="AY1039" s="47"/>
      <c r="AZ1039" s="47"/>
      <c r="BA1039" s="47"/>
      <c r="BB1039" s="47"/>
      <c r="BC1039" s="47"/>
      <c r="BD1039" s="47"/>
      <c r="BE1039" s="47"/>
      <c r="BF1039" s="47"/>
      <c r="BG1039" s="47"/>
      <c r="BH1039" s="47"/>
      <c r="BI1039" s="47"/>
      <c r="BJ1039" s="47"/>
      <c r="BK1039" s="47"/>
      <c r="BL1039" s="47"/>
      <c r="BM1039" s="47"/>
      <c r="BN1039" s="47"/>
      <c r="BO1039" s="47"/>
      <c r="BP1039" s="47"/>
      <c r="BQ1039" s="47"/>
    </row>
    <row r="1040" s="50" customFormat="true" ht="13.5" hidden="false" customHeight="false" outlineLevel="0" collapsed="false">
      <c r="A1040" s="51" t="s">
        <v>5531</v>
      </c>
      <c r="B1040" s="52" t="str">
        <f aca="false">VLOOKUP('NFR-14'!$AC1040,'GNFR and Height'!$L$4:$M$51,2,TRUE())</f>
        <v>L_AgriOther</v>
      </c>
      <c r="C1040" s="52" t="s">
        <v>5532</v>
      </c>
      <c r="D1040" s="52" t="n">
        <f aca="false">VLOOKUP('NFR-14'!$AC1040,'GNFR and Height'!$L$4:$O$51,3,TRUE())</f>
        <v>1</v>
      </c>
      <c r="E1040" s="70" t="n">
        <v>12.74924468</v>
      </c>
      <c r="F1040" s="70" t="n">
        <v>51.50236428</v>
      </c>
      <c r="G1040" s="48"/>
      <c r="H1040" s="52"/>
      <c r="I1040" s="52"/>
      <c r="J1040" s="52" t="n">
        <v>0.0127</v>
      </c>
      <c r="K1040" s="52"/>
      <c r="L1040" s="52"/>
      <c r="M1040" s="52"/>
      <c r="N1040" s="52"/>
      <c r="O1040" s="52"/>
      <c r="P1040" s="52"/>
      <c r="Q1040" s="52"/>
      <c r="R1040" s="52"/>
      <c r="S1040" s="52"/>
      <c r="T1040" s="52"/>
      <c r="U1040" s="47"/>
      <c r="V1040" s="47"/>
      <c r="W1040" s="47" t="s">
        <v>5507</v>
      </c>
      <c r="X1040" s="47" t="s">
        <v>5533</v>
      </c>
      <c r="Y1040" s="47" t="s">
        <v>5534</v>
      </c>
      <c r="Z1040" s="47"/>
      <c r="AA1040" s="47"/>
      <c r="AB1040" s="47" t="s">
        <v>5535</v>
      </c>
      <c r="AC1040" s="47" t="s">
        <v>77</v>
      </c>
      <c r="AD1040" s="47" t="s">
        <v>78</v>
      </c>
      <c r="AE1040" s="47" t="n">
        <v>1</v>
      </c>
      <c r="AF1040" s="47" t="s">
        <v>79</v>
      </c>
      <c r="AG1040" s="71" t="s">
        <v>80</v>
      </c>
      <c r="AH1040" s="47" t="s">
        <v>81</v>
      </c>
      <c r="AI1040" s="47"/>
      <c r="AJ1040" s="47"/>
      <c r="AK1040" s="47"/>
      <c r="AL1040" s="47"/>
      <c r="AM1040" s="47"/>
      <c r="AN1040" s="47"/>
      <c r="AO1040" s="47"/>
      <c r="AP1040" s="47"/>
      <c r="AQ1040" s="47"/>
      <c r="AR1040" s="47"/>
      <c r="AS1040" s="47"/>
      <c r="AT1040" s="47"/>
      <c r="AU1040" s="47"/>
      <c r="AV1040" s="47"/>
      <c r="AW1040" s="47"/>
      <c r="AX1040" s="47"/>
      <c r="AY1040" s="47"/>
      <c r="AZ1040" s="47"/>
      <c r="BA1040" s="47"/>
      <c r="BB1040" s="47"/>
      <c r="BC1040" s="47"/>
      <c r="BD1040" s="47"/>
      <c r="BE1040" s="47"/>
      <c r="BF1040" s="47"/>
      <c r="BG1040" s="47"/>
      <c r="BH1040" s="47"/>
      <c r="BI1040" s="47"/>
      <c r="BJ1040" s="47"/>
      <c r="BK1040" s="47"/>
      <c r="BL1040" s="47"/>
      <c r="BM1040" s="47"/>
      <c r="BN1040" s="47"/>
      <c r="BO1040" s="47"/>
      <c r="BP1040" s="47"/>
      <c r="BQ1040" s="47"/>
    </row>
    <row r="1041" s="50" customFormat="true" ht="13.5" hidden="false" customHeight="false" outlineLevel="0" collapsed="false">
      <c r="A1041" s="51" t="s">
        <v>5536</v>
      </c>
      <c r="B1041" s="52" t="str">
        <f aca="false">VLOOKUP('NFR-14'!$AC1041,'GNFR and Height'!$L$4:$M$51,2,TRUE())</f>
        <v>L_AgriOther</v>
      </c>
      <c r="C1041" s="52" t="s">
        <v>5537</v>
      </c>
      <c r="D1041" s="52" t="n">
        <f aca="false">VLOOKUP('NFR-14'!$AC1041,'GNFR and Height'!$L$4:$O$51,3,TRUE())</f>
        <v>1</v>
      </c>
      <c r="E1041" s="70" t="n">
        <v>12.2960221</v>
      </c>
      <c r="F1041" s="70" t="n">
        <v>51.43472958</v>
      </c>
      <c r="G1041" s="48"/>
      <c r="H1041" s="52"/>
      <c r="I1041" s="52"/>
      <c r="J1041" s="52" t="n">
        <v>0.0182</v>
      </c>
      <c r="K1041" s="52"/>
      <c r="L1041" s="52"/>
      <c r="M1041" s="52"/>
      <c r="N1041" s="52"/>
      <c r="O1041" s="52"/>
      <c r="P1041" s="52"/>
      <c r="Q1041" s="52"/>
      <c r="R1041" s="52"/>
      <c r="S1041" s="52"/>
      <c r="T1041" s="52"/>
      <c r="U1041" s="47"/>
      <c r="V1041" s="47"/>
      <c r="W1041" s="47" t="s">
        <v>5538</v>
      </c>
      <c r="X1041" s="47" t="s">
        <v>5539</v>
      </c>
      <c r="Y1041" s="47" t="s">
        <v>5540</v>
      </c>
      <c r="Z1041" s="47"/>
      <c r="AA1041" s="47"/>
      <c r="AB1041" s="47" t="s">
        <v>5541</v>
      </c>
      <c r="AC1041" s="47" t="s">
        <v>147</v>
      </c>
      <c r="AD1041" s="47" t="s">
        <v>148</v>
      </c>
      <c r="AE1041" s="47" t="n">
        <v>1</v>
      </c>
      <c r="AF1041" s="47" t="s">
        <v>79</v>
      </c>
      <c r="AG1041" s="71" t="s">
        <v>149</v>
      </c>
      <c r="AH1041" s="47" t="s">
        <v>150</v>
      </c>
      <c r="AI1041" s="47"/>
      <c r="AJ1041" s="47"/>
      <c r="AK1041" s="47"/>
      <c r="AL1041" s="47"/>
      <c r="AM1041" s="47"/>
      <c r="AN1041" s="47"/>
      <c r="AO1041" s="47"/>
      <c r="AP1041" s="47"/>
      <c r="AQ1041" s="47"/>
      <c r="AR1041" s="47"/>
      <c r="AS1041" s="47"/>
      <c r="AT1041" s="47"/>
      <c r="AU1041" s="47"/>
      <c r="AV1041" s="47"/>
      <c r="AW1041" s="47"/>
      <c r="AX1041" s="47"/>
      <c r="AY1041" s="47"/>
      <c r="AZ1041" s="47"/>
      <c r="BA1041" s="47"/>
      <c r="BB1041" s="47"/>
      <c r="BC1041" s="47"/>
      <c r="BD1041" s="47"/>
      <c r="BE1041" s="47"/>
      <c r="BF1041" s="47"/>
      <c r="BG1041" s="47"/>
      <c r="BH1041" s="47"/>
      <c r="BI1041" s="47"/>
      <c r="BJ1041" s="47"/>
      <c r="BK1041" s="47"/>
      <c r="BL1041" s="47"/>
      <c r="BM1041" s="47"/>
      <c r="BN1041" s="47"/>
      <c r="BO1041" s="47"/>
      <c r="BP1041" s="47"/>
      <c r="BQ1041" s="47"/>
    </row>
    <row r="1042" s="50" customFormat="true" ht="13.5" hidden="false" customHeight="false" outlineLevel="0" collapsed="false">
      <c r="A1042" s="51" t="s">
        <v>5542</v>
      </c>
      <c r="B1042" s="52" t="str">
        <f aca="false">VLOOKUP('NFR-14'!$AC1042,'GNFR and Height'!$L$4:$M$51,2,TRUE())</f>
        <v>L_AgriOther</v>
      </c>
      <c r="C1042" s="52" t="s">
        <v>5543</v>
      </c>
      <c r="D1042" s="52" t="n">
        <f aca="false">VLOOKUP('NFR-14'!$AC1042,'GNFR and Height'!$L$4:$O$51,3,TRUE())</f>
        <v>1</v>
      </c>
      <c r="E1042" s="70" t="n">
        <v>12.29685635</v>
      </c>
      <c r="F1042" s="70" t="n">
        <v>51.43059358</v>
      </c>
      <c r="G1042" s="48"/>
      <c r="H1042" s="52"/>
      <c r="I1042" s="52"/>
      <c r="J1042" s="52" t="n">
        <v>0.0182</v>
      </c>
      <c r="K1042" s="52"/>
      <c r="L1042" s="52"/>
      <c r="M1042" s="52"/>
      <c r="N1042" s="52"/>
      <c r="O1042" s="52"/>
      <c r="P1042" s="52"/>
      <c r="Q1042" s="52"/>
      <c r="R1042" s="52"/>
      <c r="S1042" s="52"/>
      <c r="T1042" s="52"/>
      <c r="U1042" s="47"/>
      <c r="V1042" s="47"/>
      <c r="W1042" s="47" t="s">
        <v>5538</v>
      </c>
      <c r="X1042" s="47" t="s">
        <v>5539</v>
      </c>
      <c r="Y1042" s="47" t="s">
        <v>5540</v>
      </c>
      <c r="Z1042" s="47"/>
      <c r="AA1042" s="47"/>
      <c r="AB1042" s="47" t="s">
        <v>5544</v>
      </c>
      <c r="AC1042" s="47" t="s">
        <v>147</v>
      </c>
      <c r="AD1042" s="47" t="s">
        <v>148</v>
      </c>
      <c r="AE1042" s="47" t="n">
        <v>1</v>
      </c>
      <c r="AF1042" s="47" t="s">
        <v>79</v>
      </c>
      <c r="AG1042" s="71" t="s">
        <v>149</v>
      </c>
      <c r="AH1042" s="47" t="s">
        <v>150</v>
      </c>
      <c r="AI1042" s="47"/>
      <c r="AJ1042" s="47"/>
      <c r="AK1042" s="47"/>
      <c r="AL1042" s="47"/>
      <c r="AM1042" s="47"/>
      <c r="AN1042" s="47"/>
      <c r="AO1042" s="47"/>
      <c r="AP1042" s="47"/>
      <c r="AQ1042" s="47"/>
      <c r="AR1042" s="47"/>
      <c r="AS1042" s="47"/>
      <c r="AT1042" s="47"/>
      <c r="AU1042" s="47"/>
      <c r="AV1042" s="47"/>
      <c r="AW1042" s="47"/>
      <c r="AX1042" s="47"/>
      <c r="AY1042" s="47"/>
      <c r="AZ1042" s="47"/>
      <c r="BA1042" s="47"/>
      <c r="BB1042" s="47"/>
      <c r="BC1042" s="47"/>
      <c r="BD1042" s="47"/>
      <c r="BE1042" s="47"/>
      <c r="BF1042" s="47"/>
      <c r="BG1042" s="47"/>
      <c r="BH1042" s="47"/>
      <c r="BI1042" s="47"/>
      <c r="BJ1042" s="47"/>
      <c r="BK1042" s="47"/>
      <c r="BL1042" s="47"/>
      <c r="BM1042" s="47"/>
      <c r="BN1042" s="47"/>
      <c r="BO1042" s="47"/>
      <c r="BP1042" s="47"/>
      <c r="BQ1042" s="47"/>
    </row>
    <row r="1043" s="50" customFormat="true" ht="13.5" hidden="false" customHeight="false" outlineLevel="0" collapsed="false">
      <c r="A1043" s="51" t="s">
        <v>5545</v>
      </c>
      <c r="B1043" s="52" t="str">
        <f aca="false">VLOOKUP('NFR-14'!$AC1043,'GNFR and Height'!$L$4:$M$51,2,TRUE())</f>
        <v>L_AgriOther</v>
      </c>
      <c r="C1043" s="52" t="s">
        <v>5546</v>
      </c>
      <c r="D1043" s="52" t="n">
        <f aca="false">VLOOKUP('NFR-14'!$AC1043,'GNFR and Height'!$L$4:$O$51,3,TRUE())</f>
        <v>1</v>
      </c>
      <c r="E1043" s="70" t="n">
        <v>12.30463992</v>
      </c>
      <c r="F1043" s="70" t="n">
        <v>51.4335341</v>
      </c>
      <c r="G1043" s="48"/>
      <c r="H1043" s="52"/>
      <c r="I1043" s="52"/>
      <c r="J1043" s="52" t="n">
        <v>0.0182</v>
      </c>
      <c r="K1043" s="52"/>
      <c r="L1043" s="52"/>
      <c r="M1043" s="52"/>
      <c r="N1043" s="52"/>
      <c r="O1043" s="52"/>
      <c r="P1043" s="52"/>
      <c r="Q1043" s="52"/>
      <c r="R1043" s="52"/>
      <c r="S1043" s="52"/>
      <c r="T1043" s="52"/>
      <c r="U1043" s="47"/>
      <c r="V1043" s="47"/>
      <c r="W1043" s="47" t="s">
        <v>5538</v>
      </c>
      <c r="X1043" s="47" t="s">
        <v>5539</v>
      </c>
      <c r="Y1043" s="47" t="s">
        <v>5547</v>
      </c>
      <c r="Z1043" s="47"/>
      <c r="AA1043" s="47"/>
      <c r="AB1043" s="47" t="s">
        <v>5548</v>
      </c>
      <c r="AC1043" s="47" t="s">
        <v>147</v>
      </c>
      <c r="AD1043" s="47" t="s">
        <v>148</v>
      </c>
      <c r="AE1043" s="47" t="n">
        <v>1</v>
      </c>
      <c r="AF1043" s="47" t="s">
        <v>79</v>
      </c>
      <c r="AG1043" s="71" t="s">
        <v>149</v>
      </c>
      <c r="AH1043" s="47" t="s">
        <v>150</v>
      </c>
      <c r="AI1043" s="47"/>
      <c r="AJ1043" s="47"/>
      <c r="AK1043" s="47"/>
      <c r="AL1043" s="47"/>
      <c r="AM1043" s="47"/>
      <c r="AN1043" s="47"/>
      <c r="AO1043" s="47"/>
      <c r="AP1043" s="47"/>
      <c r="AQ1043" s="47"/>
      <c r="AR1043" s="47"/>
      <c r="AS1043" s="47"/>
      <c r="AT1043" s="47"/>
      <c r="AU1043" s="47"/>
      <c r="AV1043" s="47"/>
      <c r="AW1043" s="47"/>
      <c r="AX1043" s="47"/>
      <c r="AY1043" s="47"/>
      <c r="AZ1043" s="47"/>
      <c r="BA1043" s="47"/>
      <c r="BB1043" s="47"/>
      <c r="BC1043" s="47"/>
      <c r="BD1043" s="47"/>
      <c r="BE1043" s="47"/>
      <c r="BF1043" s="47"/>
      <c r="BG1043" s="47"/>
      <c r="BH1043" s="47"/>
      <c r="BI1043" s="47"/>
      <c r="BJ1043" s="47"/>
      <c r="BK1043" s="47"/>
      <c r="BL1043" s="47"/>
      <c r="BM1043" s="47"/>
      <c r="BN1043" s="47"/>
      <c r="BO1043" s="47"/>
      <c r="BP1043" s="47"/>
      <c r="BQ1043" s="47"/>
    </row>
    <row r="1044" s="50" customFormat="true" ht="13.5" hidden="false" customHeight="false" outlineLevel="0" collapsed="false">
      <c r="A1044" s="51" t="s">
        <v>5549</v>
      </c>
      <c r="B1044" s="52" t="str">
        <f aca="false">VLOOKUP('NFR-14'!$AC1044,'GNFR and Height'!$L$4:$M$51,2,TRUE())</f>
        <v>L_AgriOther</v>
      </c>
      <c r="C1044" s="52" t="s">
        <v>5550</v>
      </c>
      <c r="D1044" s="52" t="n">
        <f aca="false">VLOOKUP('NFR-14'!$AC1044,'GNFR and Height'!$L$4:$O$51,3,TRUE())</f>
        <v>1</v>
      </c>
      <c r="E1044" s="70" t="n">
        <v>12.55801578</v>
      </c>
      <c r="F1044" s="70" t="n">
        <v>51.56311044</v>
      </c>
      <c r="G1044" s="48"/>
      <c r="H1044" s="52"/>
      <c r="I1044" s="52"/>
      <c r="J1044" s="52" t="n">
        <v>0.0221</v>
      </c>
      <c r="K1044" s="52"/>
      <c r="L1044" s="52"/>
      <c r="M1044" s="52"/>
      <c r="N1044" s="52"/>
      <c r="O1044" s="52"/>
      <c r="P1044" s="52"/>
      <c r="Q1044" s="52"/>
      <c r="R1044" s="52"/>
      <c r="S1044" s="52"/>
      <c r="T1044" s="52"/>
      <c r="U1044" s="47"/>
      <c r="V1044" s="47"/>
      <c r="W1044" s="47" t="s">
        <v>5551</v>
      </c>
      <c r="X1044" s="47" t="s">
        <v>5552</v>
      </c>
      <c r="Y1044" s="47" t="s">
        <v>5553</v>
      </c>
      <c r="Z1044" s="47"/>
      <c r="AA1044" s="47"/>
      <c r="AB1044" s="47" t="s">
        <v>5554</v>
      </c>
      <c r="AC1044" s="47" t="s">
        <v>201</v>
      </c>
      <c r="AD1044" s="47" t="s">
        <v>202</v>
      </c>
      <c r="AE1044" s="47" t="n">
        <v>1</v>
      </c>
      <c r="AF1044" s="47" t="s">
        <v>79</v>
      </c>
      <c r="AG1044" s="71" t="s">
        <v>80</v>
      </c>
      <c r="AH1044" s="47" t="s">
        <v>81</v>
      </c>
      <c r="AI1044" s="47"/>
      <c r="AJ1044" s="47"/>
      <c r="AK1044" s="47"/>
      <c r="AL1044" s="47"/>
      <c r="AM1044" s="47"/>
      <c r="AN1044" s="47"/>
      <c r="AO1044" s="47"/>
      <c r="AP1044" s="47"/>
      <c r="AQ1044" s="47"/>
      <c r="AR1044" s="47"/>
      <c r="AS1044" s="47"/>
      <c r="AT1044" s="47"/>
      <c r="AU1044" s="47"/>
      <c r="AV1044" s="47"/>
      <c r="AW1044" s="47"/>
      <c r="AX1044" s="47"/>
      <c r="AY1044" s="47"/>
      <c r="AZ1044" s="47"/>
      <c r="BA1044" s="47"/>
      <c r="BB1044" s="47"/>
      <c r="BC1044" s="47"/>
      <c r="BD1044" s="47"/>
      <c r="BE1044" s="47"/>
      <c r="BF1044" s="47"/>
      <c r="BG1044" s="47"/>
      <c r="BH1044" s="47"/>
      <c r="BI1044" s="47"/>
      <c r="BJ1044" s="47"/>
      <c r="BK1044" s="47"/>
      <c r="BL1044" s="47"/>
      <c r="BM1044" s="47"/>
      <c r="BN1044" s="47"/>
      <c r="BO1044" s="47"/>
      <c r="BP1044" s="47"/>
      <c r="BQ1044" s="47"/>
    </row>
    <row r="1045" s="50" customFormat="true" ht="13.5" hidden="false" customHeight="false" outlineLevel="0" collapsed="false">
      <c r="A1045" s="51" t="s">
        <v>5555</v>
      </c>
      <c r="B1045" s="52" t="str">
        <f aca="false">VLOOKUP('NFR-14'!$AC1045,'GNFR and Height'!$L$4:$M$51,2,TRUE())</f>
        <v>L_AgriOther</v>
      </c>
      <c r="C1045" s="52" t="s">
        <v>5556</v>
      </c>
      <c r="D1045" s="52" t="n">
        <f aca="false">VLOOKUP('NFR-14'!$AC1045,'GNFR and Height'!$L$4:$O$51,3,TRUE())</f>
        <v>1</v>
      </c>
      <c r="E1045" s="70" t="n">
        <v>12.56621442</v>
      </c>
      <c r="F1045" s="70" t="n">
        <v>51.38806793</v>
      </c>
      <c r="G1045" s="48"/>
      <c r="H1045" s="52"/>
      <c r="I1045" s="52"/>
      <c r="J1045" s="52" t="n">
        <v>0.022</v>
      </c>
      <c r="K1045" s="52"/>
      <c r="L1045" s="52" t="n">
        <v>0.0612</v>
      </c>
      <c r="M1045" s="52"/>
      <c r="N1045" s="52"/>
      <c r="O1045" s="52"/>
      <c r="P1045" s="52"/>
      <c r="Q1045" s="52"/>
      <c r="R1045" s="52"/>
      <c r="S1045" s="52"/>
      <c r="T1045" s="52"/>
      <c r="U1045" s="47"/>
      <c r="V1045" s="47"/>
      <c r="W1045" s="47" t="s">
        <v>5557</v>
      </c>
      <c r="X1045" s="47" t="s">
        <v>5558</v>
      </c>
      <c r="Y1045" s="47" t="s">
        <v>5559</v>
      </c>
      <c r="Z1045" s="47"/>
      <c r="AA1045" s="47"/>
      <c r="AB1045" s="47" t="s">
        <v>5560</v>
      </c>
      <c r="AC1045" s="47" t="s">
        <v>147</v>
      </c>
      <c r="AD1045" s="47" t="s">
        <v>148</v>
      </c>
      <c r="AE1045" s="47" t="n">
        <v>1</v>
      </c>
      <c r="AF1045" s="47" t="s">
        <v>79</v>
      </c>
      <c r="AG1045" s="71" t="s">
        <v>149</v>
      </c>
      <c r="AH1045" s="47" t="s">
        <v>150</v>
      </c>
      <c r="AI1045" s="47"/>
      <c r="AJ1045" s="47"/>
      <c r="AK1045" s="47"/>
      <c r="AL1045" s="47"/>
      <c r="AM1045" s="47"/>
      <c r="AN1045" s="47"/>
      <c r="AO1045" s="47"/>
      <c r="AP1045" s="47"/>
      <c r="AQ1045" s="47"/>
      <c r="AR1045" s="47"/>
      <c r="AS1045" s="47"/>
      <c r="AT1045" s="47"/>
      <c r="AU1045" s="47"/>
      <c r="AV1045" s="47"/>
      <c r="AW1045" s="47"/>
      <c r="AX1045" s="47"/>
      <c r="AY1045" s="47"/>
      <c r="AZ1045" s="47"/>
      <c r="BA1045" s="47"/>
      <c r="BB1045" s="47"/>
      <c r="BC1045" s="47"/>
      <c r="BD1045" s="47"/>
      <c r="BE1045" s="47"/>
      <c r="BF1045" s="47"/>
      <c r="BG1045" s="47"/>
      <c r="BH1045" s="47"/>
      <c r="BI1045" s="47"/>
      <c r="BJ1045" s="47"/>
      <c r="BK1045" s="47"/>
      <c r="BL1045" s="47"/>
      <c r="BM1045" s="47"/>
      <c r="BN1045" s="47"/>
      <c r="BO1045" s="47"/>
      <c r="BP1045" s="47"/>
      <c r="BQ1045" s="47"/>
    </row>
    <row r="1046" s="50" customFormat="true" ht="13.5" hidden="false" customHeight="false" outlineLevel="0" collapsed="false">
      <c r="A1046" s="51" t="s">
        <v>5561</v>
      </c>
      <c r="B1046" s="52" t="str">
        <f aca="false">VLOOKUP('NFR-14'!$AC1046,'GNFR and Height'!$L$4:$M$51,2,TRUE())</f>
        <v>L_AgriOther</v>
      </c>
      <c r="C1046" s="52" t="s">
        <v>5562</v>
      </c>
      <c r="D1046" s="52" t="n">
        <f aca="false">VLOOKUP('NFR-14'!$AC1046,'GNFR and Height'!$L$4:$O$51,3,TRUE())</f>
        <v>1</v>
      </c>
      <c r="E1046" s="70" t="n">
        <v>12.46166609</v>
      </c>
      <c r="F1046" s="70" t="n">
        <v>51.58569829</v>
      </c>
      <c r="G1046" s="48"/>
      <c r="H1046" s="52"/>
      <c r="I1046" s="52"/>
      <c r="J1046" s="52" t="n">
        <v>0.0134</v>
      </c>
      <c r="K1046" s="52"/>
      <c r="L1046" s="52"/>
      <c r="M1046" s="52"/>
      <c r="N1046" s="52"/>
      <c r="O1046" s="52"/>
      <c r="P1046" s="52"/>
      <c r="Q1046" s="52"/>
      <c r="R1046" s="52"/>
      <c r="S1046" s="52"/>
      <c r="T1046" s="52"/>
      <c r="U1046" s="47"/>
      <c r="V1046" s="47"/>
      <c r="W1046" s="47" t="s">
        <v>5459</v>
      </c>
      <c r="X1046" s="47" t="s">
        <v>5563</v>
      </c>
      <c r="Y1046" s="47" t="s">
        <v>5564</v>
      </c>
      <c r="Z1046" s="47"/>
      <c r="AA1046" s="47"/>
      <c r="AB1046" s="47" t="s">
        <v>5565</v>
      </c>
      <c r="AC1046" s="47" t="s">
        <v>201</v>
      </c>
      <c r="AD1046" s="47" t="s">
        <v>202</v>
      </c>
      <c r="AE1046" s="47" t="n">
        <v>1</v>
      </c>
      <c r="AF1046" s="47" t="s">
        <v>79</v>
      </c>
      <c r="AG1046" s="71" t="s">
        <v>80</v>
      </c>
      <c r="AH1046" s="47" t="s">
        <v>81</v>
      </c>
      <c r="AI1046" s="47"/>
      <c r="AJ1046" s="47"/>
      <c r="AK1046" s="47"/>
      <c r="AL1046" s="47"/>
      <c r="AM1046" s="47"/>
      <c r="AN1046" s="47"/>
      <c r="AO1046" s="47"/>
      <c r="AP1046" s="47"/>
      <c r="AQ1046" s="47"/>
      <c r="AR1046" s="47"/>
      <c r="AS1046" s="47"/>
      <c r="AT1046" s="47"/>
      <c r="AU1046" s="47"/>
      <c r="AV1046" s="47"/>
      <c r="AW1046" s="47"/>
      <c r="AX1046" s="47"/>
      <c r="AY1046" s="47"/>
      <c r="AZ1046" s="47"/>
      <c r="BA1046" s="47"/>
      <c r="BB1046" s="47"/>
      <c r="BC1046" s="47"/>
      <c r="BD1046" s="47"/>
      <c r="BE1046" s="47"/>
      <c r="BF1046" s="47"/>
      <c r="BG1046" s="47"/>
      <c r="BH1046" s="47"/>
      <c r="BI1046" s="47"/>
      <c r="BJ1046" s="47"/>
      <c r="BK1046" s="47"/>
      <c r="BL1046" s="47"/>
      <c r="BM1046" s="47"/>
      <c r="BN1046" s="47"/>
      <c r="BO1046" s="47"/>
      <c r="BP1046" s="47"/>
      <c r="BQ1046" s="47"/>
    </row>
    <row r="1047" s="50" customFormat="true" ht="13.5" hidden="false" customHeight="false" outlineLevel="0" collapsed="false">
      <c r="A1047" s="51" t="s">
        <v>5566</v>
      </c>
      <c r="B1047" s="52" t="str">
        <f aca="false">VLOOKUP('NFR-14'!$AC1047,'GNFR and Height'!$L$4:$M$51,2,TRUE())</f>
        <v>L_AgriOther</v>
      </c>
      <c r="C1047" s="52" t="s">
        <v>5567</v>
      </c>
      <c r="D1047" s="52" t="n">
        <f aca="false">VLOOKUP('NFR-14'!$AC1047,'GNFR and Height'!$L$4:$O$51,3,TRUE())</f>
        <v>1</v>
      </c>
      <c r="E1047" s="70" t="n">
        <v>12.76220836</v>
      </c>
      <c r="F1047" s="70" t="n">
        <v>51.52834211</v>
      </c>
      <c r="G1047" s="48"/>
      <c r="H1047" s="52"/>
      <c r="I1047" s="52"/>
      <c r="J1047" s="52" t="n">
        <v>0.0445</v>
      </c>
      <c r="K1047" s="52"/>
      <c r="L1047" s="52"/>
      <c r="M1047" s="52"/>
      <c r="N1047" s="52"/>
      <c r="O1047" s="52"/>
      <c r="P1047" s="52"/>
      <c r="Q1047" s="52"/>
      <c r="R1047" s="52"/>
      <c r="S1047" s="52"/>
      <c r="T1047" s="52"/>
      <c r="U1047" s="47"/>
      <c r="V1047" s="47"/>
      <c r="W1047" s="47" t="s">
        <v>5507</v>
      </c>
      <c r="X1047" s="47" t="s">
        <v>5508</v>
      </c>
      <c r="Y1047" s="47" t="s">
        <v>4116</v>
      </c>
      <c r="Z1047" s="47"/>
      <c r="AA1047" s="47"/>
      <c r="AB1047" s="47" t="s">
        <v>5568</v>
      </c>
      <c r="AC1047" s="47" t="s">
        <v>147</v>
      </c>
      <c r="AD1047" s="47" t="s">
        <v>148</v>
      </c>
      <c r="AE1047" s="47" t="n">
        <v>1</v>
      </c>
      <c r="AF1047" s="47" t="s">
        <v>79</v>
      </c>
      <c r="AG1047" s="71" t="s">
        <v>149</v>
      </c>
      <c r="AH1047" s="47" t="s">
        <v>150</v>
      </c>
      <c r="AI1047" s="47"/>
      <c r="AJ1047" s="47"/>
      <c r="AK1047" s="47"/>
      <c r="AL1047" s="47"/>
      <c r="AM1047" s="47"/>
      <c r="AN1047" s="47"/>
      <c r="AO1047" s="47"/>
      <c r="AP1047" s="47"/>
      <c r="AQ1047" s="47"/>
      <c r="AR1047" s="47"/>
      <c r="AS1047" s="47"/>
      <c r="AT1047" s="47"/>
      <c r="AU1047" s="47"/>
      <c r="AV1047" s="47"/>
      <c r="AW1047" s="47"/>
      <c r="AX1047" s="47"/>
      <c r="AY1047" s="47"/>
      <c r="AZ1047" s="47"/>
      <c r="BA1047" s="47"/>
      <c r="BB1047" s="47"/>
      <c r="BC1047" s="47"/>
      <c r="BD1047" s="47"/>
      <c r="BE1047" s="47"/>
      <c r="BF1047" s="47"/>
      <c r="BG1047" s="47"/>
      <c r="BH1047" s="47"/>
      <c r="BI1047" s="47"/>
      <c r="BJ1047" s="47"/>
      <c r="BK1047" s="47"/>
      <c r="BL1047" s="47"/>
      <c r="BM1047" s="47"/>
      <c r="BN1047" s="47"/>
      <c r="BO1047" s="47"/>
      <c r="BP1047" s="47"/>
      <c r="BQ1047" s="47"/>
    </row>
    <row r="1048" s="50" customFormat="true" ht="13.5" hidden="false" customHeight="false" outlineLevel="0" collapsed="false">
      <c r="A1048" s="51" t="s">
        <v>5569</v>
      </c>
      <c r="B1048" s="52" t="str">
        <f aca="false">VLOOKUP('NFR-14'!$AC1048,'GNFR and Height'!$L$4:$M$51,2,TRUE())</f>
        <v>L_AgriOther</v>
      </c>
      <c r="C1048" s="52" t="s">
        <v>5570</v>
      </c>
      <c r="D1048" s="52" t="n">
        <f aca="false">VLOOKUP('NFR-14'!$AC1048,'GNFR and Height'!$L$4:$O$51,3,TRUE())</f>
        <v>1</v>
      </c>
      <c r="E1048" s="70" t="n">
        <v>12.18120355</v>
      </c>
      <c r="F1048" s="70" t="n">
        <v>51.45743175</v>
      </c>
      <c r="G1048" s="48"/>
      <c r="H1048" s="52"/>
      <c r="I1048" s="52"/>
      <c r="J1048" s="52" t="n">
        <v>0.0146</v>
      </c>
      <c r="K1048" s="52"/>
      <c r="L1048" s="52"/>
      <c r="M1048" s="52"/>
      <c r="N1048" s="52"/>
      <c r="O1048" s="52"/>
      <c r="P1048" s="52"/>
      <c r="Q1048" s="52"/>
      <c r="R1048" s="52"/>
      <c r="S1048" s="52"/>
      <c r="T1048" s="52"/>
      <c r="U1048" s="47"/>
      <c r="V1048" s="47"/>
      <c r="W1048" s="47" t="s">
        <v>5459</v>
      </c>
      <c r="X1048" s="47" t="s">
        <v>5571</v>
      </c>
      <c r="Y1048" s="47" t="s">
        <v>5572</v>
      </c>
      <c r="Z1048" s="47"/>
      <c r="AA1048" s="47"/>
      <c r="AB1048" s="47" t="s">
        <v>5573</v>
      </c>
      <c r="AC1048" s="47" t="s">
        <v>147</v>
      </c>
      <c r="AD1048" s="47" t="s">
        <v>148</v>
      </c>
      <c r="AE1048" s="47" t="n">
        <v>1</v>
      </c>
      <c r="AF1048" s="47" t="s">
        <v>79</v>
      </c>
      <c r="AG1048" s="71" t="s">
        <v>149</v>
      </c>
      <c r="AH1048" s="47" t="s">
        <v>150</v>
      </c>
      <c r="AI1048" s="47"/>
      <c r="AJ1048" s="47"/>
      <c r="AK1048" s="47"/>
      <c r="AL1048" s="47"/>
      <c r="AM1048" s="47"/>
      <c r="AN1048" s="47"/>
      <c r="AO1048" s="47"/>
      <c r="AP1048" s="47"/>
      <c r="AQ1048" s="47"/>
      <c r="AR1048" s="47"/>
      <c r="AS1048" s="47"/>
      <c r="AT1048" s="47"/>
      <c r="AU1048" s="47"/>
      <c r="AV1048" s="47"/>
      <c r="AW1048" s="47"/>
      <c r="AX1048" s="47"/>
      <c r="AY1048" s="47"/>
      <c r="AZ1048" s="47"/>
      <c r="BA1048" s="47"/>
      <c r="BB1048" s="47"/>
      <c r="BC1048" s="47"/>
      <c r="BD1048" s="47"/>
      <c r="BE1048" s="47"/>
      <c r="BF1048" s="47"/>
      <c r="BG1048" s="47"/>
      <c r="BH1048" s="47"/>
      <c r="BI1048" s="47"/>
      <c r="BJ1048" s="47"/>
      <c r="BK1048" s="47"/>
      <c r="BL1048" s="47"/>
      <c r="BM1048" s="47"/>
      <c r="BN1048" s="47"/>
      <c r="BO1048" s="47"/>
      <c r="BP1048" s="47"/>
      <c r="BQ1048" s="47"/>
    </row>
    <row r="1049" s="50" customFormat="true" ht="13.5" hidden="false" customHeight="false" outlineLevel="0" collapsed="false">
      <c r="A1049" s="51" t="s">
        <v>5574</v>
      </c>
      <c r="B1049" s="52" t="str">
        <f aca="false">VLOOKUP('NFR-14'!$AC1049,'GNFR and Height'!$L$4:$M$51,2,TRUE())</f>
        <v>L_AgriOther</v>
      </c>
      <c r="C1049" s="52" t="s">
        <v>5575</v>
      </c>
      <c r="D1049" s="52" t="n">
        <f aca="false">VLOOKUP('NFR-14'!$AC1049,'GNFR and Height'!$L$4:$O$51,3,TRUE())</f>
        <v>1</v>
      </c>
      <c r="E1049" s="70" t="n">
        <v>12.5207739</v>
      </c>
      <c r="F1049" s="70" t="n">
        <v>51.39636943</v>
      </c>
      <c r="G1049" s="48"/>
      <c r="H1049" s="52"/>
      <c r="I1049" s="52"/>
      <c r="J1049" s="52" t="n">
        <v>0.0107</v>
      </c>
      <c r="K1049" s="52"/>
      <c r="L1049" s="52"/>
      <c r="M1049" s="52"/>
      <c r="N1049" s="52"/>
      <c r="O1049" s="52"/>
      <c r="P1049" s="52"/>
      <c r="Q1049" s="52"/>
      <c r="R1049" s="52"/>
      <c r="S1049" s="52"/>
      <c r="T1049" s="52"/>
      <c r="U1049" s="47"/>
      <c r="V1049" s="47"/>
      <c r="W1049" s="47" t="s">
        <v>5557</v>
      </c>
      <c r="X1049" s="47" t="s">
        <v>5558</v>
      </c>
      <c r="Y1049" s="47" t="s">
        <v>5576</v>
      </c>
      <c r="Z1049" s="47"/>
      <c r="AA1049" s="47"/>
      <c r="AB1049" s="47" t="s">
        <v>5577</v>
      </c>
      <c r="AC1049" s="47" t="s">
        <v>147</v>
      </c>
      <c r="AD1049" s="47" t="s">
        <v>148</v>
      </c>
      <c r="AE1049" s="47" t="n">
        <v>1</v>
      </c>
      <c r="AF1049" s="47" t="s">
        <v>79</v>
      </c>
      <c r="AG1049" s="71" t="s">
        <v>149</v>
      </c>
      <c r="AH1049" s="47" t="s">
        <v>150</v>
      </c>
      <c r="AI1049" s="47"/>
      <c r="AJ1049" s="47"/>
      <c r="AK1049" s="47"/>
      <c r="AL1049" s="47"/>
      <c r="AM1049" s="47"/>
      <c r="AN1049" s="47"/>
      <c r="AO1049" s="47"/>
      <c r="AP1049" s="47"/>
      <c r="AQ1049" s="47"/>
      <c r="AR1049" s="47"/>
      <c r="AS1049" s="47"/>
      <c r="AT1049" s="47"/>
      <c r="AU1049" s="47"/>
      <c r="AV1049" s="47"/>
      <c r="AW1049" s="47"/>
      <c r="AX1049" s="47"/>
      <c r="AY1049" s="47"/>
      <c r="AZ1049" s="47"/>
      <c r="BA1049" s="47"/>
      <c r="BB1049" s="47"/>
      <c r="BC1049" s="47"/>
      <c r="BD1049" s="47"/>
      <c r="BE1049" s="47"/>
      <c r="BF1049" s="47"/>
      <c r="BG1049" s="47"/>
      <c r="BH1049" s="47"/>
      <c r="BI1049" s="47"/>
      <c r="BJ1049" s="47"/>
      <c r="BK1049" s="47"/>
      <c r="BL1049" s="47"/>
      <c r="BM1049" s="47"/>
      <c r="BN1049" s="47"/>
      <c r="BO1049" s="47"/>
      <c r="BP1049" s="47"/>
      <c r="BQ1049" s="47"/>
    </row>
    <row r="1050" s="50" customFormat="true" ht="13.5" hidden="false" customHeight="false" outlineLevel="0" collapsed="false">
      <c r="A1050" s="51" t="s">
        <v>5578</v>
      </c>
      <c r="B1050" s="52" t="str">
        <f aca="false">VLOOKUP('NFR-14'!$AC1050,'GNFR and Height'!$L$4:$M$51,2,TRUE())</f>
        <v>L_AgriOther</v>
      </c>
      <c r="C1050" s="52" t="s">
        <v>5579</v>
      </c>
      <c r="D1050" s="52" t="n">
        <f aca="false">VLOOKUP('NFR-14'!$AC1050,'GNFR and Height'!$L$4:$O$51,3,TRUE())</f>
        <v>1</v>
      </c>
      <c r="E1050" s="70" t="n">
        <v>12.51498672</v>
      </c>
      <c r="F1050" s="70" t="n">
        <v>51.39253236</v>
      </c>
      <c r="G1050" s="48"/>
      <c r="H1050" s="52"/>
      <c r="I1050" s="52"/>
      <c r="J1050" s="52" t="n">
        <v>0.0107</v>
      </c>
      <c r="K1050" s="52"/>
      <c r="L1050" s="52"/>
      <c r="M1050" s="52"/>
      <c r="N1050" s="52"/>
      <c r="O1050" s="52"/>
      <c r="P1050" s="52"/>
      <c r="Q1050" s="52"/>
      <c r="R1050" s="52"/>
      <c r="S1050" s="52"/>
      <c r="T1050" s="52"/>
      <c r="U1050" s="47"/>
      <c r="V1050" s="47"/>
      <c r="W1050" s="47" t="s">
        <v>5557</v>
      </c>
      <c r="X1050" s="47" t="s">
        <v>5558</v>
      </c>
      <c r="Y1050" s="47" t="s">
        <v>5576</v>
      </c>
      <c r="Z1050" s="47"/>
      <c r="AA1050" s="47"/>
      <c r="AB1050" s="47" t="s">
        <v>5580</v>
      </c>
      <c r="AC1050" s="47" t="s">
        <v>147</v>
      </c>
      <c r="AD1050" s="47" t="s">
        <v>148</v>
      </c>
      <c r="AE1050" s="47" t="n">
        <v>1</v>
      </c>
      <c r="AF1050" s="47" t="s">
        <v>79</v>
      </c>
      <c r="AG1050" s="71" t="s">
        <v>149</v>
      </c>
      <c r="AH1050" s="47" t="s">
        <v>150</v>
      </c>
      <c r="AI1050" s="47"/>
      <c r="AJ1050" s="47"/>
      <c r="AK1050" s="47"/>
      <c r="AL1050" s="47"/>
      <c r="AM1050" s="47"/>
      <c r="AN1050" s="47"/>
      <c r="AO1050" s="47"/>
      <c r="AP1050" s="47"/>
      <c r="AQ1050" s="47"/>
      <c r="AR1050" s="47"/>
      <c r="AS1050" s="47"/>
      <c r="AT1050" s="47"/>
      <c r="AU1050" s="47"/>
      <c r="AV1050" s="47"/>
      <c r="AW1050" s="47"/>
      <c r="AX1050" s="47"/>
      <c r="AY1050" s="47"/>
      <c r="AZ1050" s="47"/>
      <c r="BA1050" s="47"/>
      <c r="BB1050" s="47"/>
      <c r="BC1050" s="47"/>
      <c r="BD1050" s="47"/>
      <c r="BE1050" s="47"/>
      <c r="BF1050" s="47"/>
      <c r="BG1050" s="47"/>
      <c r="BH1050" s="47"/>
      <c r="BI1050" s="47"/>
      <c r="BJ1050" s="47"/>
      <c r="BK1050" s="47"/>
      <c r="BL1050" s="47"/>
      <c r="BM1050" s="47"/>
      <c r="BN1050" s="47"/>
      <c r="BO1050" s="47"/>
      <c r="BP1050" s="47"/>
      <c r="BQ1050" s="47"/>
    </row>
    <row r="1051" s="50" customFormat="true" ht="13.5" hidden="false" customHeight="false" outlineLevel="0" collapsed="false">
      <c r="A1051" s="51" t="s">
        <v>5581</v>
      </c>
      <c r="B1051" s="52" t="str">
        <f aca="false">VLOOKUP('NFR-14'!$AC1051,'GNFR and Height'!$L$4:$M$51,2,TRUE())</f>
        <v>L_AgriOther</v>
      </c>
      <c r="C1051" s="52" t="s">
        <v>5582</v>
      </c>
      <c r="D1051" s="52" t="n">
        <f aca="false">VLOOKUP('NFR-14'!$AC1051,'GNFR and Height'!$L$4:$O$51,3,TRUE())</f>
        <v>1</v>
      </c>
      <c r="E1051" s="70" t="n">
        <v>12.43792852</v>
      </c>
      <c r="F1051" s="70" t="n">
        <v>51.57164679</v>
      </c>
      <c r="G1051" s="48"/>
      <c r="H1051" s="52"/>
      <c r="I1051" s="52"/>
      <c r="J1051" s="52" t="n">
        <v>0.0208</v>
      </c>
      <c r="K1051" s="52"/>
      <c r="L1051" s="52"/>
      <c r="M1051" s="52"/>
      <c r="N1051" s="52"/>
      <c r="O1051" s="52"/>
      <c r="P1051" s="52"/>
      <c r="Q1051" s="52"/>
      <c r="R1051" s="52"/>
      <c r="S1051" s="52"/>
      <c r="T1051" s="52"/>
      <c r="U1051" s="47"/>
      <c r="V1051" s="47"/>
      <c r="W1051" s="47" t="s">
        <v>5459</v>
      </c>
      <c r="X1051" s="47" t="s">
        <v>5563</v>
      </c>
      <c r="Y1051" s="47" t="s">
        <v>743</v>
      </c>
      <c r="Z1051" s="47"/>
      <c r="AA1051" s="47"/>
      <c r="AB1051" s="47" t="s">
        <v>5583</v>
      </c>
      <c r="AC1051" s="47" t="s">
        <v>77</v>
      </c>
      <c r="AD1051" s="47" t="s">
        <v>78</v>
      </c>
      <c r="AE1051" s="47" t="n">
        <v>1</v>
      </c>
      <c r="AF1051" s="47" t="s">
        <v>79</v>
      </c>
      <c r="AG1051" s="71" t="s">
        <v>80</v>
      </c>
      <c r="AH1051" s="47" t="s">
        <v>81</v>
      </c>
      <c r="AI1051" s="47"/>
      <c r="AJ1051" s="47"/>
      <c r="AK1051" s="47"/>
      <c r="AL1051" s="47"/>
      <c r="AM1051" s="47"/>
      <c r="AN1051" s="47"/>
      <c r="AO1051" s="47"/>
      <c r="AP1051" s="47"/>
      <c r="AQ1051" s="47"/>
      <c r="AR1051" s="47"/>
      <c r="AS1051" s="47"/>
      <c r="AT1051" s="47"/>
      <c r="AU1051" s="47"/>
      <c r="AV1051" s="47"/>
      <c r="AW1051" s="47"/>
      <c r="AX1051" s="47"/>
      <c r="AY1051" s="47"/>
      <c r="AZ1051" s="47"/>
      <c r="BA1051" s="47"/>
      <c r="BB1051" s="47"/>
      <c r="BC1051" s="47"/>
      <c r="BD1051" s="47"/>
      <c r="BE1051" s="47"/>
      <c r="BF1051" s="47"/>
      <c r="BG1051" s="47"/>
      <c r="BH1051" s="47"/>
      <c r="BI1051" s="47"/>
      <c r="BJ1051" s="47"/>
      <c r="BK1051" s="47"/>
      <c r="BL1051" s="47"/>
      <c r="BM1051" s="47"/>
      <c r="BN1051" s="47"/>
      <c r="BO1051" s="47"/>
      <c r="BP1051" s="47"/>
      <c r="BQ1051" s="47"/>
    </row>
    <row r="1052" s="50" customFormat="true" ht="13.5" hidden="false" customHeight="false" outlineLevel="0" collapsed="false">
      <c r="A1052" s="51" t="s">
        <v>5584</v>
      </c>
      <c r="B1052" s="52" t="str">
        <f aca="false">VLOOKUP('NFR-14'!$AC1052,'GNFR and Height'!$L$4:$M$51,2,TRUE())</f>
        <v>L_AgriOther</v>
      </c>
      <c r="C1052" s="52" t="s">
        <v>5585</v>
      </c>
      <c r="D1052" s="52" t="n">
        <f aca="false">VLOOKUP('NFR-14'!$AC1052,'GNFR and Height'!$L$4:$O$51,3,TRUE())</f>
        <v>1</v>
      </c>
      <c r="E1052" s="70" t="n">
        <v>13.15185623</v>
      </c>
      <c r="F1052" s="70" t="n">
        <v>51.29091852</v>
      </c>
      <c r="G1052" s="48"/>
      <c r="H1052" s="52"/>
      <c r="I1052" s="52"/>
      <c r="J1052" s="52" t="n">
        <v>0.0267</v>
      </c>
      <c r="K1052" s="52"/>
      <c r="L1052" s="52"/>
      <c r="M1052" s="52"/>
      <c r="N1052" s="52"/>
      <c r="O1052" s="52"/>
      <c r="P1052" s="52"/>
      <c r="Q1052" s="52"/>
      <c r="R1052" s="52"/>
      <c r="S1052" s="52"/>
      <c r="T1052" s="52"/>
      <c r="U1052" s="47"/>
      <c r="V1052" s="47"/>
      <c r="W1052" s="47" t="s">
        <v>5522</v>
      </c>
      <c r="X1052" s="47" t="s">
        <v>5586</v>
      </c>
      <c r="Y1052" s="47" t="s">
        <v>5587</v>
      </c>
      <c r="Z1052" s="47"/>
      <c r="AA1052" s="47"/>
      <c r="AB1052" s="47" t="s">
        <v>5588</v>
      </c>
      <c r="AC1052" s="47" t="s">
        <v>77</v>
      </c>
      <c r="AD1052" s="47" t="s">
        <v>78</v>
      </c>
      <c r="AE1052" s="47" t="n">
        <v>1</v>
      </c>
      <c r="AF1052" s="47" t="s">
        <v>79</v>
      </c>
      <c r="AG1052" s="71" t="s">
        <v>80</v>
      </c>
      <c r="AH1052" s="47" t="s">
        <v>81</v>
      </c>
      <c r="AI1052" s="47"/>
      <c r="AJ1052" s="47"/>
      <c r="AK1052" s="47"/>
      <c r="AL1052" s="47"/>
      <c r="AM1052" s="47"/>
      <c r="AN1052" s="47"/>
      <c r="AO1052" s="47"/>
      <c r="AP1052" s="47"/>
      <c r="AQ1052" s="47"/>
      <c r="AR1052" s="47"/>
      <c r="AS1052" s="47"/>
      <c r="AT1052" s="47"/>
      <c r="AU1052" s="47"/>
      <c r="AV1052" s="47"/>
      <c r="AW1052" s="47"/>
      <c r="AX1052" s="47"/>
      <c r="AY1052" s="47"/>
      <c r="AZ1052" s="47"/>
      <c r="BA1052" s="47"/>
      <c r="BB1052" s="47"/>
      <c r="BC1052" s="47"/>
      <c r="BD1052" s="47"/>
      <c r="BE1052" s="47"/>
      <c r="BF1052" s="47"/>
      <c r="BG1052" s="47"/>
      <c r="BH1052" s="47"/>
      <c r="BI1052" s="47"/>
      <c r="BJ1052" s="47"/>
      <c r="BK1052" s="47"/>
      <c r="BL1052" s="47"/>
      <c r="BM1052" s="47"/>
      <c r="BN1052" s="47"/>
      <c r="BO1052" s="47"/>
      <c r="BP1052" s="47"/>
      <c r="BQ1052" s="47"/>
    </row>
    <row r="1053" s="50" customFormat="true" ht="13.5" hidden="false" customHeight="false" outlineLevel="0" collapsed="false">
      <c r="A1053" s="51" t="s">
        <v>5589</v>
      </c>
      <c r="B1053" s="52" t="str">
        <f aca="false">VLOOKUP('NFR-14'!$AC1053,'GNFR and Height'!$L$4:$M$51,2,TRUE())</f>
        <v>L_AgriOther</v>
      </c>
      <c r="C1053" s="52" t="s">
        <v>5590</v>
      </c>
      <c r="D1053" s="52" t="n">
        <f aca="false">VLOOKUP('NFR-14'!$AC1053,'GNFR and Height'!$L$4:$O$51,3,TRUE())</f>
        <v>1</v>
      </c>
      <c r="E1053" s="70" t="n">
        <v>13.05754328</v>
      </c>
      <c r="F1053" s="70" t="n">
        <v>51.58717575</v>
      </c>
      <c r="G1053" s="48"/>
      <c r="H1053" s="52"/>
      <c r="I1053" s="52"/>
      <c r="J1053" s="52" t="n">
        <v>0.0651</v>
      </c>
      <c r="K1053" s="52"/>
      <c r="L1053" s="52"/>
      <c r="M1053" s="52"/>
      <c r="N1053" s="52"/>
      <c r="O1053" s="52"/>
      <c r="P1053" s="52"/>
      <c r="Q1053" s="52"/>
      <c r="R1053" s="52"/>
      <c r="S1053" s="52"/>
      <c r="T1053" s="52"/>
      <c r="U1053" s="47"/>
      <c r="V1053" s="47"/>
      <c r="W1053" s="47" t="s">
        <v>5470</v>
      </c>
      <c r="X1053" s="47" t="s">
        <v>5471</v>
      </c>
      <c r="Y1053" s="47" t="s">
        <v>5591</v>
      </c>
      <c r="Z1053" s="47"/>
      <c r="AA1053" s="47"/>
      <c r="AB1053" s="47" t="s">
        <v>5592</v>
      </c>
      <c r="AC1053" s="47" t="s">
        <v>77</v>
      </c>
      <c r="AD1053" s="47" t="s">
        <v>78</v>
      </c>
      <c r="AE1053" s="47" t="n">
        <v>1</v>
      </c>
      <c r="AF1053" s="47" t="s">
        <v>79</v>
      </c>
      <c r="AG1053" s="71" t="s">
        <v>80</v>
      </c>
      <c r="AH1053" s="47" t="s">
        <v>81</v>
      </c>
      <c r="AI1053" s="47"/>
      <c r="AJ1053" s="47"/>
      <c r="AK1053" s="47"/>
      <c r="AL1053" s="47"/>
      <c r="AM1053" s="47"/>
      <c r="AN1053" s="47"/>
      <c r="AO1053" s="47"/>
      <c r="AP1053" s="47"/>
      <c r="AQ1053" s="47"/>
      <c r="AR1053" s="47"/>
      <c r="AS1053" s="47"/>
      <c r="AT1053" s="47"/>
      <c r="AU1053" s="47"/>
      <c r="AV1053" s="47"/>
      <c r="AW1053" s="47"/>
      <c r="AX1053" s="47"/>
      <c r="AY1053" s="47"/>
      <c r="AZ1053" s="47"/>
      <c r="BA1053" s="47"/>
      <c r="BB1053" s="47"/>
      <c r="BC1053" s="47"/>
      <c r="BD1053" s="47"/>
      <c r="BE1053" s="47"/>
      <c r="BF1053" s="47"/>
      <c r="BG1053" s="47"/>
      <c r="BH1053" s="47"/>
      <c r="BI1053" s="47"/>
      <c r="BJ1053" s="47"/>
      <c r="BK1053" s="47"/>
      <c r="BL1053" s="47"/>
      <c r="BM1053" s="47"/>
      <c r="BN1053" s="47"/>
      <c r="BO1053" s="47"/>
      <c r="BP1053" s="47"/>
      <c r="BQ1053" s="47"/>
    </row>
    <row r="1054" s="50" customFormat="true" ht="13.5" hidden="false" customHeight="false" outlineLevel="0" collapsed="false">
      <c r="A1054" s="51" t="s">
        <v>5593</v>
      </c>
      <c r="B1054" s="52" t="str">
        <f aca="false">VLOOKUP('NFR-14'!$AC1054,'GNFR and Height'!$L$4:$M$51,2,TRUE())</f>
        <v>L_AgriOther</v>
      </c>
      <c r="C1054" s="52" t="s">
        <v>5594</v>
      </c>
      <c r="D1054" s="52" t="n">
        <f aca="false">VLOOKUP('NFR-14'!$AC1054,'GNFR and Height'!$L$4:$O$51,3,TRUE())</f>
        <v>1</v>
      </c>
      <c r="E1054" s="70" t="n">
        <v>13.10135503</v>
      </c>
      <c r="F1054" s="70" t="n">
        <v>51.48951181</v>
      </c>
      <c r="G1054" s="48"/>
      <c r="H1054" s="52"/>
      <c r="I1054" s="52"/>
      <c r="J1054" s="52" t="n">
        <v>0.0188</v>
      </c>
      <c r="K1054" s="52"/>
      <c r="L1054" s="52"/>
      <c r="M1054" s="52"/>
      <c r="N1054" s="52"/>
      <c r="O1054" s="52"/>
      <c r="P1054" s="52"/>
      <c r="Q1054" s="52"/>
      <c r="R1054" s="52"/>
      <c r="S1054" s="52"/>
      <c r="T1054" s="52"/>
      <c r="U1054" s="47"/>
      <c r="V1054" s="47"/>
      <c r="W1054" s="47" t="s">
        <v>5595</v>
      </c>
      <c r="X1054" s="47" t="s">
        <v>5596</v>
      </c>
      <c r="Y1054" s="47" t="s">
        <v>5597</v>
      </c>
      <c r="Z1054" s="47"/>
      <c r="AA1054" s="47"/>
      <c r="AB1054" s="47" t="s">
        <v>5598</v>
      </c>
      <c r="AC1054" s="47" t="s">
        <v>77</v>
      </c>
      <c r="AD1054" s="47" t="s">
        <v>78</v>
      </c>
      <c r="AE1054" s="47" t="n">
        <v>1</v>
      </c>
      <c r="AF1054" s="47" t="s">
        <v>79</v>
      </c>
      <c r="AG1054" s="71" t="s">
        <v>80</v>
      </c>
      <c r="AH1054" s="47" t="s">
        <v>81</v>
      </c>
      <c r="AI1054" s="47"/>
      <c r="AJ1054" s="47"/>
      <c r="AK1054" s="47"/>
      <c r="AL1054" s="47"/>
      <c r="AM1054" s="47"/>
      <c r="AN1054" s="47"/>
      <c r="AO1054" s="47"/>
      <c r="AP1054" s="47"/>
      <c r="AQ1054" s="47"/>
      <c r="AR1054" s="47"/>
      <c r="AS1054" s="47"/>
      <c r="AT1054" s="47"/>
      <c r="AU1054" s="47"/>
      <c r="AV1054" s="47"/>
      <c r="AW1054" s="47"/>
      <c r="AX1054" s="47"/>
      <c r="AY1054" s="47"/>
      <c r="AZ1054" s="47"/>
      <c r="BA1054" s="47"/>
      <c r="BB1054" s="47"/>
      <c r="BC1054" s="47"/>
      <c r="BD1054" s="47"/>
      <c r="BE1054" s="47"/>
      <c r="BF1054" s="47"/>
      <c r="BG1054" s="47"/>
      <c r="BH1054" s="47"/>
      <c r="BI1054" s="47"/>
      <c r="BJ1054" s="47"/>
      <c r="BK1054" s="47"/>
      <c r="BL1054" s="47"/>
      <c r="BM1054" s="47"/>
      <c r="BN1054" s="47"/>
      <c r="BO1054" s="47"/>
      <c r="BP1054" s="47"/>
      <c r="BQ1054" s="47"/>
    </row>
    <row r="1055" s="50" customFormat="true" ht="13.5" hidden="false" customHeight="false" outlineLevel="0" collapsed="false">
      <c r="A1055" s="51" t="s">
        <v>5599</v>
      </c>
      <c r="B1055" s="52" t="str">
        <f aca="false">VLOOKUP('NFR-14'!$AC1055,'GNFR and Height'!$L$4:$M$51,2,TRUE())</f>
        <v>L_AgriOther</v>
      </c>
      <c r="C1055" s="52" t="s">
        <v>5600</v>
      </c>
      <c r="D1055" s="52" t="n">
        <f aca="false">VLOOKUP('NFR-14'!$AC1055,'GNFR and Height'!$L$4:$O$51,3,TRUE())</f>
        <v>1</v>
      </c>
      <c r="E1055" s="70" t="n">
        <v>12.86947154</v>
      </c>
      <c r="F1055" s="70" t="n">
        <v>51.4855362</v>
      </c>
      <c r="G1055" s="48"/>
      <c r="H1055" s="52"/>
      <c r="I1055" s="52"/>
      <c r="J1055" s="52" t="n">
        <v>0.0308</v>
      </c>
      <c r="K1055" s="52"/>
      <c r="L1055" s="52"/>
      <c r="M1055" s="52"/>
      <c r="N1055" s="52"/>
      <c r="O1055" s="52"/>
      <c r="P1055" s="52"/>
      <c r="Q1055" s="52"/>
      <c r="R1055" s="52"/>
      <c r="S1055" s="52"/>
      <c r="T1055" s="52"/>
      <c r="U1055" s="47"/>
      <c r="V1055" s="47"/>
      <c r="W1055" s="47" t="s">
        <v>5601</v>
      </c>
      <c r="X1055" s="47" t="s">
        <v>5508</v>
      </c>
      <c r="Y1055" s="47" t="s">
        <v>5602</v>
      </c>
      <c r="Z1055" s="47"/>
      <c r="AA1055" s="47"/>
      <c r="AB1055" s="47" t="s">
        <v>5603</v>
      </c>
      <c r="AC1055" s="47" t="s">
        <v>77</v>
      </c>
      <c r="AD1055" s="47" t="s">
        <v>78</v>
      </c>
      <c r="AE1055" s="47" t="n">
        <v>1</v>
      </c>
      <c r="AF1055" s="47" t="s">
        <v>79</v>
      </c>
      <c r="AG1055" s="71" t="s">
        <v>80</v>
      </c>
      <c r="AH1055" s="47" t="s">
        <v>81</v>
      </c>
      <c r="AI1055" s="47"/>
      <c r="AJ1055" s="47"/>
      <c r="AK1055" s="47"/>
      <c r="AL1055" s="47"/>
      <c r="AM1055" s="47"/>
      <c r="AN1055" s="47"/>
      <c r="AO1055" s="47"/>
      <c r="AP1055" s="47"/>
      <c r="AQ1055" s="47"/>
      <c r="AR1055" s="47"/>
      <c r="AS1055" s="47"/>
      <c r="AT1055" s="47"/>
      <c r="AU1055" s="47"/>
      <c r="AV1055" s="47"/>
      <c r="AW1055" s="47"/>
      <c r="AX1055" s="47"/>
      <c r="AY1055" s="47"/>
      <c r="AZ1055" s="47"/>
      <c r="BA1055" s="47"/>
      <c r="BB1055" s="47"/>
      <c r="BC1055" s="47"/>
      <c r="BD1055" s="47"/>
      <c r="BE1055" s="47"/>
      <c r="BF1055" s="47"/>
      <c r="BG1055" s="47"/>
      <c r="BH1055" s="47"/>
      <c r="BI1055" s="47"/>
      <c r="BJ1055" s="47"/>
      <c r="BK1055" s="47"/>
      <c r="BL1055" s="47"/>
      <c r="BM1055" s="47"/>
      <c r="BN1055" s="47"/>
      <c r="BO1055" s="47"/>
      <c r="BP1055" s="47"/>
      <c r="BQ1055" s="47"/>
    </row>
    <row r="1056" s="50" customFormat="true" ht="13.5" hidden="false" customHeight="false" outlineLevel="0" collapsed="false">
      <c r="A1056" s="51" t="s">
        <v>5604</v>
      </c>
      <c r="B1056" s="52" t="str">
        <f aca="false">VLOOKUP('NFR-14'!$AC1056,'GNFR and Height'!$L$4:$M$51,2,TRUE())</f>
        <v>L_AgriOther</v>
      </c>
      <c r="C1056" s="52" t="s">
        <v>5605</v>
      </c>
      <c r="D1056" s="52" t="n">
        <f aca="false">VLOOKUP('NFR-14'!$AC1056,'GNFR and Height'!$L$4:$O$51,3,TRUE())</f>
        <v>1</v>
      </c>
      <c r="E1056" s="70" t="n">
        <v>12.33922499</v>
      </c>
      <c r="F1056" s="70" t="n">
        <v>51.19165404</v>
      </c>
      <c r="G1056" s="48"/>
      <c r="H1056" s="52"/>
      <c r="I1056" s="52"/>
      <c r="J1056" s="52" t="n">
        <v>0.019</v>
      </c>
      <c r="K1056" s="52"/>
      <c r="L1056" s="52"/>
      <c r="M1056" s="52"/>
      <c r="N1056" s="52"/>
      <c r="O1056" s="52"/>
      <c r="P1056" s="52"/>
      <c r="Q1056" s="52"/>
      <c r="R1056" s="52"/>
      <c r="S1056" s="52"/>
      <c r="T1056" s="52"/>
      <c r="U1056" s="47"/>
      <c r="V1056" s="47"/>
      <c r="W1056" s="47" t="s">
        <v>5606</v>
      </c>
      <c r="X1056" s="47" t="s">
        <v>5607</v>
      </c>
      <c r="Y1056" s="47" t="s">
        <v>5608</v>
      </c>
      <c r="Z1056" s="47"/>
      <c r="AA1056" s="47"/>
      <c r="AB1056" s="47" t="s">
        <v>5609</v>
      </c>
      <c r="AC1056" s="47" t="s">
        <v>77</v>
      </c>
      <c r="AD1056" s="47" t="s">
        <v>78</v>
      </c>
      <c r="AE1056" s="47" t="n">
        <v>1</v>
      </c>
      <c r="AF1056" s="47" t="s">
        <v>79</v>
      </c>
      <c r="AG1056" s="71" t="s">
        <v>80</v>
      </c>
      <c r="AH1056" s="47" t="s">
        <v>81</v>
      </c>
      <c r="AI1056" s="47"/>
      <c r="AJ1056" s="47"/>
      <c r="AK1056" s="47"/>
      <c r="AL1056" s="47"/>
      <c r="AM1056" s="47"/>
      <c r="AN1056" s="47"/>
      <c r="AO1056" s="47"/>
      <c r="AP1056" s="47"/>
      <c r="AQ1056" s="47"/>
      <c r="AR1056" s="47"/>
      <c r="AS1056" s="47"/>
      <c r="AT1056" s="47"/>
      <c r="AU1056" s="47"/>
      <c r="AV1056" s="47"/>
      <c r="AW1056" s="47"/>
      <c r="AX1056" s="47"/>
      <c r="AY1056" s="47"/>
      <c r="AZ1056" s="47"/>
      <c r="BA1056" s="47"/>
      <c r="BB1056" s="47"/>
      <c r="BC1056" s="47"/>
      <c r="BD1056" s="47"/>
      <c r="BE1056" s="47"/>
      <c r="BF1056" s="47"/>
      <c r="BG1056" s="47"/>
      <c r="BH1056" s="47"/>
      <c r="BI1056" s="47"/>
      <c r="BJ1056" s="47"/>
      <c r="BK1056" s="47"/>
      <c r="BL1056" s="47"/>
      <c r="BM1056" s="47"/>
      <c r="BN1056" s="47"/>
      <c r="BO1056" s="47"/>
      <c r="BP1056" s="47"/>
      <c r="BQ1056" s="47"/>
    </row>
    <row r="1057" s="50" customFormat="true" ht="13.5" hidden="false" customHeight="false" outlineLevel="0" collapsed="false">
      <c r="A1057" s="51" t="s">
        <v>5610</v>
      </c>
      <c r="B1057" s="52" t="str">
        <f aca="false">VLOOKUP('NFR-14'!$AC1057,'GNFR and Height'!$L$4:$M$51,2,TRUE())</f>
        <v>L_AgriOther</v>
      </c>
      <c r="C1057" s="52" t="s">
        <v>5611</v>
      </c>
      <c r="D1057" s="52" t="n">
        <f aca="false">VLOOKUP('NFR-14'!$AC1057,'GNFR and Height'!$L$4:$O$51,3,TRUE())</f>
        <v>1</v>
      </c>
      <c r="E1057" s="70" t="n">
        <v>12.24268647</v>
      </c>
      <c r="F1057" s="70" t="n">
        <v>51.11216369</v>
      </c>
      <c r="G1057" s="48"/>
      <c r="H1057" s="52"/>
      <c r="I1057" s="52"/>
      <c r="J1057" s="52" t="n">
        <v>0.011</v>
      </c>
      <c r="K1057" s="52"/>
      <c r="L1057" s="52"/>
      <c r="M1057" s="52"/>
      <c r="N1057" s="52"/>
      <c r="O1057" s="52"/>
      <c r="P1057" s="52"/>
      <c r="Q1057" s="52"/>
      <c r="R1057" s="52"/>
      <c r="S1057" s="52"/>
      <c r="T1057" s="52"/>
      <c r="U1057" s="47"/>
      <c r="V1057" s="47"/>
      <c r="W1057" s="47" t="s">
        <v>5612</v>
      </c>
      <c r="X1057" s="47" t="s">
        <v>5613</v>
      </c>
      <c r="Y1057" s="47" t="s">
        <v>5614</v>
      </c>
      <c r="Z1057" s="47"/>
      <c r="AA1057" s="47"/>
      <c r="AB1057" s="47" t="s">
        <v>5615</v>
      </c>
      <c r="AC1057" s="47" t="s">
        <v>77</v>
      </c>
      <c r="AD1057" s="47" t="s">
        <v>78</v>
      </c>
      <c r="AE1057" s="47" t="n">
        <v>1</v>
      </c>
      <c r="AF1057" s="47" t="s">
        <v>79</v>
      </c>
      <c r="AG1057" s="71" t="s">
        <v>80</v>
      </c>
      <c r="AH1057" s="47" t="s">
        <v>81</v>
      </c>
      <c r="AI1057" s="47"/>
      <c r="AJ1057" s="47"/>
      <c r="AK1057" s="47"/>
      <c r="AL1057" s="47"/>
      <c r="AM1057" s="47"/>
      <c r="AN1057" s="47"/>
      <c r="AO1057" s="47"/>
      <c r="AP1057" s="47"/>
      <c r="AQ1057" s="47"/>
      <c r="AR1057" s="47"/>
      <c r="AS1057" s="47"/>
      <c r="AT1057" s="47"/>
      <c r="AU1057" s="47"/>
      <c r="AV1057" s="47"/>
      <c r="AW1057" s="47"/>
      <c r="AX1057" s="47"/>
      <c r="AY1057" s="47"/>
      <c r="AZ1057" s="47"/>
      <c r="BA1057" s="47"/>
      <c r="BB1057" s="47"/>
      <c r="BC1057" s="47"/>
      <c r="BD1057" s="47"/>
      <c r="BE1057" s="47"/>
      <c r="BF1057" s="47"/>
      <c r="BG1057" s="47"/>
      <c r="BH1057" s="47"/>
      <c r="BI1057" s="47"/>
      <c r="BJ1057" s="47"/>
      <c r="BK1057" s="47"/>
      <c r="BL1057" s="47"/>
      <c r="BM1057" s="47"/>
      <c r="BN1057" s="47"/>
      <c r="BO1057" s="47"/>
      <c r="BP1057" s="47"/>
      <c r="BQ1057" s="47"/>
    </row>
    <row r="1058" s="50" customFormat="true" ht="13.5" hidden="false" customHeight="false" outlineLevel="0" collapsed="false">
      <c r="A1058" s="51" t="s">
        <v>5616</v>
      </c>
      <c r="B1058" s="52" t="str">
        <f aca="false">VLOOKUP('NFR-14'!$AC1058,'GNFR and Height'!$L$4:$M$51,2,TRUE())</f>
        <v>L_AgriOther</v>
      </c>
      <c r="C1058" s="52" t="s">
        <v>5617</v>
      </c>
      <c r="D1058" s="52" t="n">
        <f aca="false">VLOOKUP('NFR-14'!$AC1058,'GNFR and Height'!$L$4:$O$51,3,TRUE())</f>
        <v>1</v>
      </c>
      <c r="E1058" s="70" t="n">
        <v>12.65394311</v>
      </c>
      <c r="F1058" s="70" t="n">
        <v>51.21333017</v>
      </c>
      <c r="G1058" s="48"/>
      <c r="H1058" s="52"/>
      <c r="I1058" s="52"/>
      <c r="J1058" s="52" t="n">
        <v>0.0269</v>
      </c>
      <c r="K1058" s="52"/>
      <c r="L1058" s="52"/>
      <c r="M1058" s="52"/>
      <c r="N1058" s="52"/>
      <c r="O1058" s="52"/>
      <c r="P1058" s="52"/>
      <c r="Q1058" s="52"/>
      <c r="R1058" s="52"/>
      <c r="S1058" s="52"/>
      <c r="T1058" s="52"/>
      <c r="U1058" s="47"/>
      <c r="V1058" s="47"/>
      <c r="W1058" s="47" t="s">
        <v>5618</v>
      </c>
      <c r="X1058" s="47" t="s">
        <v>5619</v>
      </c>
      <c r="Y1058" s="47" t="s">
        <v>5620</v>
      </c>
      <c r="Z1058" s="47"/>
      <c r="AA1058" s="47"/>
      <c r="AB1058" s="47" t="s">
        <v>5621</v>
      </c>
      <c r="AC1058" s="47" t="s">
        <v>77</v>
      </c>
      <c r="AD1058" s="47" t="s">
        <v>78</v>
      </c>
      <c r="AE1058" s="47" t="n">
        <v>1</v>
      </c>
      <c r="AF1058" s="47" t="s">
        <v>79</v>
      </c>
      <c r="AG1058" s="71" t="s">
        <v>80</v>
      </c>
      <c r="AH1058" s="47" t="s">
        <v>81</v>
      </c>
      <c r="AI1058" s="47"/>
      <c r="AJ1058" s="47"/>
      <c r="AK1058" s="47"/>
      <c r="AL1058" s="47"/>
      <c r="AM1058" s="47"/>
      <c r="AN1058" s="47"/>
      <c r="AO1058" s="47"/>
      <c r="AP1058" s="47"/>
      <c r="AQ1058" s="47"/>
      <c r="AR1058" s="47"/>
      <c r="AS1058" s="47"/>
      <c r="AT1058" s="47"/>
      <c r="AU1058" s="47"/>
      <c r="AV1058" s="47"/>
      <c r="AW1058" s="47"/>
      <c r="AX1058" s="47"/>
      <c r="AY1058" s="47"/>
      <c r="AZ1058" s="47"/>
      <c r="BA1058" s="47"/>
      <c r="BB1058" s="47"/>
      <c r="BC1058" s="47"/>
      <c r="BD1058" s="47"/>
      <c r="BE1058" s="47"/>
      <c r="BF1058" s="47"/>
      <c r="BG1058" s="47"/>
      <c r="BH1058" s="47"/>
      <c r="BI1058" s="47"/>
      <c r="BJ1058" s="47"/>
      <c r="BK1058" s="47"/>
      <c r="BL1058" s="47"/>
      <c r="BM1058" s="47"/>
      <c r="BN1058" s="47"/>
      <c r="BO1058" s="47"/>
      <c r="BP1058" s="47"/>
      <c r="BQ1058" s="47"/>
    </row>
    <row r="1059" s="50" customFormat="true" ht="13.5" hidden="false" customHeight="false" outlineLevel="0" collapsed="false">
      <c r="A1059" s="51" t="s">
        <v>5622</v>
      </c>
      <c r="B1059" s="52" t="str">
        <f aca="false">VLOOKUP('NFR-14'!$AC1059,'GNFR and Height'!$L$4:$M$51,2,TRUE())</f>
        <v>L_AgriOther</v>
      </c>
      <c r="C1059" s="52" t="s">
        <v>5623</v>
      </c>
      <c r="D1059" s="52" t="n">
        <f aca="false">VLOOKUP('NFR-14'!$AC1059,'GNFR and Height'!$L$4:$O$51,3,TRUE())</f>
        <v>1</v>
      </c>
      <c r="E1059" s="70" t="n">
        <v>12.68409844</v>
      </c>
      <c r="F1059" s="70" t="n">
        <v>51.02681371</v>
      </c>
      <c r="G1059" s="48"/>
      <c r="H1059" s="52"/>
      <c r="I1059" s="52"/>
      <c r="J1059" s="52" t="n">
        <v>0.0694</v>
      </c>
      <c r="K1059" s="52"/>
      <c r="L1059" s="52"/>
      <c r="M1059" s="52"/>
      <c r="N1059" s="52"/>
      <c r="O1059" s="52"/>
      <c r="P1059" s="52"/>
      <c r="Q1059" s="52"/>
      <c r="R1059" s="52"/>
      <c r="S1059" s="52"/>
      <c r="T1059" s="52"/>
      <c r="U1059" s="47"/>
      <c r="V1059" s="47"/>
      <c r="W1059" s="47" t="s">
        <v>5624</v>
      </c>
      <c r="X1059" s="47" t="s">
        <v>5625</v>
      </c>
      <c r="Y1059" s="47" t="s">
        <v>5626</v>
      </c>
      <c r="Z1059" s="47"/>
      <c r="AA1059" s="47"/>
      <c r="AB1059" s="47" t="s">
        <v>5627</v>
      </c>
      <c r="AC1059" s="47" t="s">
        <v>147</v>
      </c>
      <c r="AD1059" s="47" t="s">
        <v>148</v>
      </c>
      <c r="AE1059" s="47" t="n">
        <v>1</v>
      </c>
      <c r="AF1059" s="47" t="s">
        <v>79</v>
      </c>
      <c r="AG1059" s="71" t="s">
        <v>149</v>
      </c>
      <c r="AH1059" s="47" t="s">
        <v>150</v>
      </c>
      <c r="AI1059" s="47"/>
      <c r="AJ1059" s="47"/>
      <c r="AK1059" s="47"/>
      <c r="AL1059" s="47"/>
      <c r="AM1059" s="47"/>
      <c r="AN1059" s="47"/>
      <c r="AO1059" s="47"/>
      <c r="AP1059" s="47"/>
      <c r="AQ1059" s="47"/>
      <c r="AR1059" s="47"/>
      <c r="AS1059" s="47"/>
      <c r="AT1059" s="47"/>
      <c r="AU1059" s="47"/>
      <c r="AV1059" s="47"/>
      <c r="AW1059" s="47"/>
      <c r="AX1059" s="47"/>
      <c r="AY1059" s="47"/>
      <c r="AZ1059" s="47"/>
      <c r="BA1059" s="47"/>
      <c r="BB1059" s="47"/>
      <c r="BC1059" s="47"/>
      <c r="BD1059" s="47"/>
      <c r="BE1059" s="47"/>
      <c r="BF1059" s="47"/>
      <c r="BG1059" s="47"/>
      <c r="BH1059" s="47"/>
      <c r="BI1059" s="47"/>
      <c r="BJ1059" s="47"/>
      <c r="BK1059" s="47"/>
      <c r="BL1059" s="47"/>
      <c r="BM1059" s="47"/>
      <c r="BN1059" s="47"/>
      <c r="BO1059" s="47"/>
      <c r="BP1059" s="47"/>
      <c r="BQ1059" s="47"/>
    </row>
    <row r="1060" s="50" customFormat="true" ht="13.5" hidden="false" customHeight="false" outlineLevel="0" collapsed="false">
      <c r="A1060" s="51" t="s">
        <v>5628</v>
      </c>
      <c r="B1060" s="52" t="str">
        <f aca="false">VLOOKUP('NFR-14'!$AC1060,'GNFR and Height'!$L$4:$M$51,2,TRUE())</f>
        <v>L_AgriOther</v>
      </c>
      <c r="C1060" s="52" t="s">
        <v>5629</v>
      </c>
      <c r="D1060" s="52" t="n">
        <f aca="false">VLOOKUP('NFR-14'!$AC1060,'GNFR and Height'!$L$4:$O$51,3,TRUE())</f>
        <v>1</v>
      </c>
      <c r="E1060" s="70" t="n">
        <v>12.76820241</v>
      </c>
      <c r="F1060" s="70" t="n">
        <v>51.29371127</v>
      </c>
      <c r="G1060" s="48"/>
      <c r="H1060" s="52"/>
      <c r="I1060" s="52"/>
      <c r="J1060" s="52" t="n">
        <v>0.0194</v>
      </c>
      <c r="K1060" s="52"/>
      <c r="L1060" s="52"/>
      <c r="M1060" s="52"/>
      <c r="N1060" s="52"/>
      <c r="O1060" s="52"/>
      <c r="P1060" s="52"/>
      <c r="Q1060" s="52"/>
      <c r="R1060" s="52"/>
      <c r="S1060" s="52"/>
      <c r="T1060" s="52"/>
      <c r="U1060" s="47"/>
      <c r="V1060" s="47"/>
      <c r="W1060" s="47" t="s">
        <v>5495</v>
      </c>
      <c r="X1060" s="47" t="s">
        <v>5496</v>
      </c>
      <c r="Y1060" s="47" t="s">
        <v>5630</v>
      </c>
      <c r="Z1060" s="47"/>
      <c r="AA1060" s="47"/>
      <c r="AB1060" s="47" t="s">
        <v>5631</v>
      </c>
      <c r="AC1060" s="47" t="s">
        <v>77</v>
      </c>
      <c r="AD1060" s="47" t="s">
        <v>78</v>
      </c>
      <c r="AE1060" s="47" t="n">
        <v>1</v>
      </c>
      <c r="AF1060" s="47" t="s">
        <v>79</v>
      </c>
      <c r="AG1060" s="71" t="s">
        <v>80</v>
      </c>
      <c r="AH1060" s="47" t="s">
        <v>81</v>
      </c>
      <c r="AI1060" s="47"/>
      <c r="AJ1060" s="47"/>
      <c r="AK1060" s="47"/>
      <c r="AL1060" s="47"/>
      <c r="AM1060" s="47"/>
      <c r="AN1060" s="47"/>
      <c r="AO1060" s="47"/>
      <c r="AP1060" s="47"/>
      <c r="AQ1060" s="47"/>
      <c r="AR1060" s="47"/>
      <c r="AS1060" s="47"/>
      <c r="AT1060" s="47"/>
      <c r="AU1060" s="47"/>
      <c r="AV1060" s="47"/>
      <c r="AW1060" s="47"/>
      <c r="AX1060" s="47"/>
      <c r="AY1060" s="47"/>
      <c r="AZ1060" s="47"/>
      <c r="BA1060" s="47"/>
      <c r="BB1060" s="47"/>
      <c r="BC1060" s="47"/>
      <c r="BD1060" s="47"/>
      <c r="BE1060" s="47"/>
      <c r="BF1060" s="47"/>
      <c r="BG1060" s="47"/>
      <c r="BH1060" s="47"/>
      <c r="BI1060" s="47"/>
      <c r="BJ1060" s="47"/>
      <c r="BK1060" s="47"/>
      <c r="BL1060" s="47"/>
      <c r="BM1060" s="47"/>
      <c r="BN1060" s="47"/>
      <c r="BO1060" s="47"/>
      <c r="BP1060" s="47"/>
      <c r="BQ1060" s="47"/>
    </row>
    <row r="1061" s="50" customFormat="true" ht="13.5" hidden="false" customHeight="false" outlineLevel="0" collapsed="false">
      <c r="A1061" s="51" t="s">
        <v>5632</v>
      </c>
      <c r="B1061" s="52" t="str">
        <f aca="false">VLOOKUP('NFR-14'!$AC1061,'GNFR and Height'!$L$4:$M$51,2,TRUE())</f>
        <v>J_Waste</v>
      </c>
      <c r="C1061" s="52" t="s">
        <v>5633</v>
      </c>
      <c r="D1061" s="52" t="n">
        <f aca="false">VLOOKUP('NFR-14'!$AC1061,'GNFR and Height'!$L$4:$O$51,3,TRUE())</f>
        <v>4</v>
      </c>
      <c r="E1061" s="70" t="n">
        <v>11.68032622</v>
      </c>
      <c r="F1061" s="70" t="n">
        <v>52.18520142</v>
      </c>
      <c r="G1061" s="52" t="n">
        <v>0.519</v>
      </c>
      <c r="H1061" s="52"/>
      <c r="I1061" s="52"/>
      <c r="J1061" s="52"/>
      <c r="K1061" s="52"/>
      <c r="L1061" s="52"/>
      <c r="M1061" s="52"/>
      <c r="N1061" s="52"/>
      <c r="O1061" s="52"/>
      <c r="P1061" s="52"/>
      <c r="Q1061" s="52"/>
      <c r="R1061" s="52"/>
      <c r="S1061" s="52"/>
      <c r="T1061" s="52"/>
      <c r="U1061" s="47"/>
      <c r="V1061" s="47"/>
      <c r="W1061" s="47" t="s">
        <v>5634</v>
      </c>
      <c r="X1061" s="47" t="s">
        <v>5635</v>
      </c>
      <c r="Y1061" s="47" t="s">
        <v>5636</v>
      </c>
      <c r="Z1061" s="47"/>
      <c r="AA1061" s="47"/>
      <c r="AB1061" s="47" t="s">
        <v>5637</v>
      </c>
      <c r="AC1061" s="47" t="s">
        <v>5638</v>
      </c>
      <c r="AD1061" s="47" t="s">
        <v>5639</v>
      </c>
      <c r="AE1061" s="47" t="n">
        <v>1</v>
      </c>
      <c r="AF1061" s="47" t="s">
        <v>243</v>
      </c>
      <c r="AG1061" s="71" t="s">
        <v>256</v>
      </c>
      <c r="AH1061" s="47" t="s">
        <v>257</v>
      </c>
      <c r="AI1061" s="47"/>
      <c r="AJ1061" s="47"/>
      <c r="AK1061" s="47"/>
      <c r="AL1061" s="47"/>
      <c r="AM1061" s="47"/>
      <c r="AN1061" s="47"/>
      <c r="AO1061" s="47"/>
      <c r="AP1061" s="47"/>
      <c r="AQ1061" s="47"/>
      <c r="AR1061" s="47"/>
      <c r="AS1061" s="47"/>
      <c r="AT1061" s="47"/>
      <c r="AU1061" s="47"/>
      <c r="AV1061" s="47"/>
      <c r="AW1061" s="47"/>
      <c r="AX1061" s="47"/>
      <c r="AY1061" s="47"/>
      <c r="AZ1061" s="47"/>
      <c r="BA1061" s="47"/>
      <c r="BB1061" s="47"/>
      <c r="BC1061" s="47"/>
      <c r="BD1061" s="47"/>
      <c r="BE1061" s="47"/>
      <c r="BF1061" s="47"/>
      <c r="BG1061" s="47"/>
      <c r="BH1061" s="47"/>
      <c r="BI1061" s="47"/>
      <c r="BJ1061" s="47"/>
      <c r="BK1061" s="47"/>
      <c r="BL1061" s="47"/>
      <c r="BM1061" s="47"/>
      <c r="BN1061" s="47"/>
      <c r="BO1061" s="47"/>
      <c r="BP1061" s="47"/>
      <c r="BQ1061" s="47"/>
    </row>
    <row r="1062" s="50" customFormat="true" ht="13.5" hidden="false" customHeight="false" outlineLevel="0" collapsed="false">
      <c r="A1062" s="51" t="s">
        <v>5640</v>
      </c>
      <c r="B1062" s="52" t="str">
        <f aca="false">VLOOKUP('NFR-14'!$AC1062,'GNFR and Height'!$L$4:$M$51,2,TRUE())</f>
        <v>A_PublicPower</v>
      </c>
      <c r="C1062" s="52" t="s">
        <v>5641</v>
      </c>
      <c r="D1062" s="52" t="n">
        <f aca="false">VLOOKUP('NFR-14'!$AC1062,'GNFR and Height'!$L$4:$O$51,3,TRUE())</f>
        <v>5</v>
      </c>
      <c r="E1062" s="70" t="n">
        <v>11.9958015</v>
      </c>
      <c r="F1062" s="70" t="n">
        <v>51.32993899</v>
      </c>
      <c r="G1062" s="52" t="n">
        <v>0.374</v>
      </c>
      <c r="H1062" s="52"/>
      <c r="I1062" s="52"/>
      <c r="J1062" s="52"/>
      <c r="K1062" s="52"/>
      <c r="L1062" s="52"/>
      <c r="M1062" s="52"/>
      <c r="N1062" s="52"/>
      <c r="O1062" s="52"/>
      <c r="P1062" s="52"/>
      <c r="Q1062" s="52"/>
      <c r="R1062" s="52"/>
      <c r="S1062" s="52"/>
      <c r="T1062" s="52"/>
      <c r="U1062" s="47"/>
      <c r="V1062" s="47"/>
      <c r="W1062" s="47" t="s">
        <v>4007</v>
      </c>
      <c r="X1062" s="47" t="s">
        <v>4008</v>
      </c>
      <c r="Y1062" s="47" t="s">
        <v>5642</v>
      </c>
      <c r="Z1062" s="47"/>
      <c r="AA1062" s="47"/>
      <c r="AB1062" s="47" t="s">
        <v>5643</v>
      </c>
      <c r="AC1062" s="47" t="s">
        <v>241</v>
      </c>
      <c r="AD1062" s="47" t="s">
        <v>242</v>
      </c>
      <c r="AE1062" s="47" t="n">
        <v>1</v>
      </c>
      <c r="AF1062" s="47" t="s">
        <v>243</v>
      </c>
      <c r="AG1062" s="71" t="s">
        <v>256</v>
      </c>
      <c r="AH1062" s="47" t="s">
        <v>257</v>
      </c>
      <c r="AI1062" s="47"/>
      <c r="AJ1062" s="47"/>
      <c r="AK1062" s="47"/>
      <c r="AL1062" s="47"/>
      <c r="AM1062" s="47"/>
      <c r="AN1062" s="47"/>
      <c r="AO1062" s="47"/>
      <c r="AP1062" s="47"/>
      <c r="AQ1062" s="47"/>
      <c r="AR1062" s="47"/>
      <c r="AS1062" s="47"/>
      <c r="AT1062" s="47"/>
      <c r="AU1062" s="47"/>
      <c r="AV1062" s="47"/>
      <c r="AW1062" s="47"/>
      <c r="AX1062" s="47"/>
      <c r="AY1062" s="47"/>
      <c r="AZ1062" s="47"/>
      <c r="BA1062" s="47"/>
      <c r="BB1062" s="47"/>
      <c r="BC1062" s="47"/>
      <c r="BD1062" s="47"/>
      <c r="BE1062" s="47"/>
      <c r="BF1062" s="47"/>
      <c r="BG1062" s="47"/>
      <c r="BH1062" s="47"/>
      <c r="BI1062" s="47"/>
      <c r="BJ1062" s="47"/>
      <c r="BK1062" s="47"/>
      <c r="BL1062" s="47"/>
      <c r="BM1062" s="47"/>
      <c r="BN1062" s="47"/>
      <c r="BO1062" s="47"/>
      <c r="BP1062" s="47"/>
      <c r="BQ1062" s="47"/>
    </row>
    <row r="1063" s="50" customFormat="true" ht="13.5" hidden="false" customHeight="false" outlineLevel="0" collapsed="false">
      <c r="A1063" s="51" t="s">
        <v>5644</v>
      </c>
      <c r="B1063" s="52" t="str">
        <f aca="false">VLOOKUP('NFR-14'!$AC1063,'GNFR and Height'!$L$4:$M$51,2,TRUE())</f>
        <v>B_Industry</v>
      </c>
      <c r="C1063" s="52" t="s">
        <v>5645</v>
      </c>
      <c r="D1063" s="52" t="n">
        <f aca="false">VLOOKUP('NFR-14'!$AC1063,'GNFR and Height'!$L$4:$O$51,3,TRUE())</f>
        <v>3</v>
      </c>
      <c r="E1063" s="70" t="n">
        <v>12.57691888</v>
      </c>
      <c r="F1063" s="70" t="n">
        <v>51.87112675</v>
      </c>
      <c r="G1063" s="48"/>
      <c r="H1063" s="52" t="n">
        <v>0.442</v>
      </c>
      <c r="I1063" s="52"/>
      <c r="J1063" s="52"/>
      <c r="K1063" s="52"/>
      <c r="L1063" s="52"/>
      <c r="M1063" s="52"/>
      <c r="N1063" s="52"/>
      <c r="O1063" s="52"/>
      <c r="P1063" s="52"/>
      <c r="Q1063" s="52"/>
      <c r="R1063" s="52"/>
      <c r="S1063" s="52"/>
      <c r="T1063" s="52"/>
      <c r="U1063" s="47"/>
      <c r="V1063" s="47"/>
      <c r="W1063" s="47" t="s">
        <v>5646</v>
      </c>
      <c r="X1063" s="47" t="s">
        <v>5647</v>
      </c>
      <c r="Y1063" s="47" t="s">
        <v>5648</v>
      </c>
      <c r="Z1063" s="47"/>
      <c r="AA1063" s="47"/>
      <c r="AB1063" s="47" t="s">
        <v>5649</v>
      </c>
      <c r="AC1063" s="47" t="s">
        <v>88</v>
      </c>
      <c r="AD1063" s="47" t="s">
        <v>89</v>
      </c>
      <c r="AE1063" s="47" t="n">
        <v>1</v>
      </c>
      <c r="AF1063" s="47" t="s">
        <v>90</v>
      </c>
      <c r="AG1063" s="71" t="s">
        <v>276</v>
      </c>
      <c r="AH1063" s="47" t="s">
        <v>277</v>
      </c>
      <c r="AI1063" s="47"/>
      <c r="AJ1063" s="47"/>
      <c r="AK1063" s="47"/>
      <c r="AL1063" s="47"/>
      <c r="AM1063" s="47"/>
      <c r="AN1063" s="47"/>
      <c r="AO1063" s="47"/>
      <c r="AP1063" s="47"/>
      <c r="AQ1063" s="47"/>
      <c r="AR1063" s="47"/>
      <c r="AS1063" s="47"/>
      <c r="AT1063" s="47"/>
      <c r="AU1063" s="47"/>
      <c r="AV1063" s="47"/>
      <c r="AW1063" s="47"/>
      <c r="AX1063" s="47"/>
      <c r="AY1063" s="47"/>
      <c r="AZ1063" s="47"/>
      <c r="BA1063" s="47"/>
      <c r="BB1063" s="47"/>
      <c r="BC1063" s="47"/>
      <c r="BD1063" s="47"/>
      <c r="BE1063" s="47"/>
      <c r="BF1063" s="47"/>
      <c r="BG1063" s="47"/>
      <c r="BH1063" s="47"/>
      <c r="BI1063" s="47"/>
      <c r="BJ1063" s="47"/>
      <c r="BK1063" s="47"/>
      <c r="BL1063" s="47"/>
      <c r="BM1063" s="47"/>
      <c r="BN1063" s="47"/>
      <c r="BO1063" s="47"/>
      <c r="BP1063" s="47"/>
      <c r="BQ1063" s="47"/>
    </row>
    <row r="1064" s="50" customFormat="true" ht="13.5" hidden="false" customHeight="false" outlineLevel="0" collapsed="false">
      <c r="A1064" s="51" t="s">
        <v>610</v>
      </c>
      <c r="B1064" s="52" t="str">
        <f aca="false">VLOOKUP('NFR-14'!$AC1064,'GNFR and Height'!$L$4:$M$51,2,TRUE())</f>
        <v>L_AgriOther</v>
      </c>
      <c r="C1064" s="52" t="s">
        <v>5650</v>
      </c>
      <c r="D1064" s="52" t="n">
        <f aca="false">VLOOKUP('NFR-14'!$AC1064,'GNFR and Height'!$L$4:$O$51,3,TRUE())</f>
        <v>1</v>
      </c>
      <c r="E1064" s="70" t="n">
        <v>11.02601492</v>
      </c>
      <c r="F1064" s="70" t="n">
        <v>52.83459431</v>
      </c>
      <c r="G1064" s="48"/>
      <c r="H1064" s="52"/>
      <c r="I1064" s="52"/>
      <c r="J1064" s="52" t="n">
        <v>0.0145</v>
      </c>
      <c r="K1064" s="52"/>
      <c r="L1064" s="52"/>
      <c r="M1064" s="52"/>
      <c r="N1064" s="52"/>
      <c r="O1064" s="52"/>
      <c r="P1064" s="52"/>
      <c r="Q1064" s="52"/>
      <c r="R1064" s="52"/>
      <c r="S1064" s="52"/>
      <c r="T1064" s="52"/>
      <c r="U1064" s="47"/>
      <c r="V1064" s="47"/>
      <c r="W1064" s="47" t="s">
        <v>5126</v>
      </c>
      <c r="X1064" s="47" t="s">
        <v>5651</v>
      </c>
      <c r="Y1064" s="47" t="s">
        <v>3881</v>
      </c>
      <c r="Z1064" s="47"/>
      <c r="AA1064" s="47"/>
      <c r="AB1064" s="47" t="s">
        <v>5652</v>
      </c>
      <c r="AC1064" s="47" t="s">
        <v>77</v>
      </c>
      <c r="AD1064" s="47" t="s">
        <v>78</v>
      </c>
      <c r="AE1064" s="47" t="n">
        <v>1</v>
      </c>
      <c r="AF1064" s="47" t="s">
        <v>79</v>
      </c>
      <c r="AG1064" s="71" t="s">
        <v>80</v>
      </c>
      <c r="AH1064" s="47" t="s">
        <v>81</v>
      </c>
      <c r="AI1064" s="47"/>
      <c r="AJ1064" s="47"/>
      <c r="AK1064" s="47"/>
      <c r="AL1064" s="47"/>
      <c r="AM1064" s="47"/>
      <c r="AN1064" s="47"/>
      <c r="AO1064" s="47"/>
      <c r="AP1064" s="47"/>
      <c r="AQ1064" s="47"/>
      <c r="AR1064" s="47"/>
      <c r="AS1064" s="47"/>
      <c r="AT1064" s="47"/>
      <c r="AU1064" s="47"/>
      <c r="AV1064" s="47"/>
      <c r="AW1064" s="47"/>
      <c r="AX1064" s="47"/>
      <c r="AY1064" s="47"/>
      <c r="AZ1064" s="47"/>
      <c r="BA1064" s="47"/>
      <c r="BB1064" s="47"/>
      <c r="BC1064" s="47"/>
      <c r="BD1064" s="47"/>
      <c r="BE1064" s="47"/>
      <c r="BF1064" s="47"/>
      <c r="BG1064" s="47"/>
      <c r="BH1064" s="47"/>
      <c r="BI1064" s="47"/>
      <c r="BJ1064" s="47"/>
      <c r="BK1064" s="47"/>
      <c r="BL1064" s="47"/>
      <c r="BM1064" s="47"/>
      <c r="BN1064" s="47"/>
      <c r="BO1064" s="47"/>
      <c r="BP1064" s="47"/>
      <c r="BQ1064" s="47"/>
    </row>
    <row r="1065" s="50" customFormat="true" ht="13.5" hidden="false" customHeight="false" outlineLevel="0" collapsed="false">
      <c r="A1065" s="51" t="s">
        <v>5653</v>
      </c>
      <c r="B1065" s="52" t="str">
        <f aca="false">VLOOKUP('NFR-14'!$AC1065,'GNFR and Height'!$L$4:$M$51,2,TRUE())</f>
        <v>A_PublicPower</v>
      </c>
      <c r="C1065" s="52" t="s">
        <v>5654</v>
      </c>
      <c r="D1065" s="52" t="n">
        <f aca="false">VLOOKUP('NFR-14'!$AC1065,'GNFR and Height'!$L$4:$O$51,3,TRUE())</f>
        <v>5</v>
      </c>
      <c r="E1065" s="70" t="n">
        <v>12.28915591</v>
      </c>
      <c r="F1065" s="70" t="n">
        <v>51.63031354</v>
      </c>
      <c r="G1065" s="52" t="n">
        <v>0.127</v>
      </c>
      <c r="H1065" s="52"/>
      <c r="I1065" s="52"/>
      <c r="J1065" s="52"/>
      <c r="K1065" s="52"/>
      <c r="L1065" s="52"/>
      <c r="M1065" s="52"/>
      <c r="N1065" s="52"/>
      <c r="O1065" s="52"/>
      <c r="P1065" s="52"/>
      <c r="Q1065" s="52"/>
      <c r="R1065" s="52"/>
      <c r="S1065" s="52"/>
      <c r="T1065" s="52"/>
      <c r="U1065" s="47"/>
      <c r="V1065" s="47"/>
      <c r="W1065" s="47" t="s">
        <v>5655</v>
      </c>
      <c r="X1065" s="47" t="s">
        <v>5063</v>
      </c>
      <c r="Y1065" s="47" t="s">
        <v>5656</v>
      </c>
      <c r="Z1065" s="47"/>
      <c r="AA1065" s="47"/>
      <c r="AB1065" s="47" t="s">
        <v>5657</v>
      </c>
      <c r="AC1065" s="47" t="s">
        <v>241</v>
      </c>
      <c r="AD1065" s="47" t="s">
        <v>242</v>
      </c>
      <c r="AE1065" s="47" t="n">
        <v>1</v>
      </c>
      <c r="AF1065" s="47" t="s">
        <v>243</v>
      </c>
      <c r="AG1065" s="71" t="s">
        <v>1598</v>
      </c>
      <c r="AH1065" s="47" t="s">
        <v>1599</v>
      </c>
      <c r="AI1065" s="47"/>
      <c r="AJ1065" s="47"/>
      <c r="AK1065" s="47"/>
      <c r="AL1065" s="47"/>
      <c r="AM1065" s="47"/>
      <c r="AN1065" s="47"/>
      <c r="AO1065" s="47"/>
      <c r="AP1065" s="47"/>
      <c r="AQ1065" s="47"/>
      <c r="AR1065" s="47"/>
      <c r="AS1065" s="47"/>
      <c r="AT1065" s="47"/>
      <c r="AU1065" s="47"/>
      <c r="AV1065" s="47"/>
      <c r="AW1065" s="47"/>
      <c r="AX1065" s="47"/>
      <c r="AY1065" s="47"/>
      <c r="AZ1065" s="47"/>
      <c r="BA1065" s="47"/>
      <c r="BB1065" s="47"/>
      <c r="BC1065" s="47"/>
      <c r="BD1065" s="47"/>
      <c r="BE1065" s="47"/>
      <c r="BF1065" s="47"/>
      <c r="BG1065" s="47"/>
      <c r="BH1065" s="47"/>
      <c r="BI1065" s="47"/>
      <c r="BJ1065" s="47"/>
      <c r="BK1065" s="47"/>
      <c r="BL1065" s="47"/>
      <c r="BM1065" s="47"/>
      <c r="BN1065" s="47"/>
      <c r="BO1065" s="47"/>
      <c r="BP1065" s="47"/>
      <c r="BQ1065" s="47"/>
    </row>
    <row r="1066" s="50" customFormat="true" ht="13.5" hidden="false" customHeight="false" outlineLevel="0" collapsed="false">
      <c r="A1066" s="51" t="s">
        <v>5658</v>
      </c>
      <c r="B1066" s="52" t="str">
        <f aca="false">VLOOKUP('NFR-14'!$AC1066,'GNFR and Height'!$L$4:$M$51,2,TRUE())</f>
        <v>L_AgriOther</v>
      </c>
      <c r="C1066" s="52" t="s">
        <v>5659</v>
      </c>
      <c r="D1066" s="52" t="n">
        <f aca="false">VLOOKUP('NFR-14'!$AC1066,'GNFR and Height'!$L$4:$O$51,3,TRUE())</f>
        <v>1</v>
      </c>
      <c r="E1066" s="70" t="n">
        <v>11.19290704</v>
      </c>
      <c r="F1066" s="70" t="n">
        <v>52.50499603</v>
      </c>
      <c r="G1066" s="48"/>
      <c r="H1066" s="52"/>
      <c r="I1066" s="52"/>
      <c r="J1066" s="52" t="n">
        <v>0.0531</v>
      </c>
      <c r="K1066" s="52"/>
      <c r="L1066" s="52"/>
      <c r="M1066" s="52"/>
      <c r="N1066" s="52"/>
      <c r="O1066" s="52"/>
      <c r="P1066" s="52"/>
      <c r="Q1066" s="52"/>
      <c r="R1066" s="52"/>
      <c r="S1066" s="52"/>
      <c r="T1066" s="52"/>
      <c r="U1066" s="47"/>
      <c r="V1066" s="47"/>
      <c r="W1066" s="47" t="s">
        <v>5660</v>
      </c>
      <c r="X1066" s="47" t="s">
        <v>5661</v>
      </c>
      <c r="Y1066" s="47" t="s">
        <v>5247</v>
      </c>
      <c r="Z1066" s="47"/>
      <c r="AA1066" s="47"/>
      <c r="AB1066" s="47" t="s">
        <v>5662</v>
      </c>
      <c r="AC1066" s="47" t="s">
        <v>77</v>
      </c>
      <c r="AD1066" s="47" t="s">
        <v>78</v>
      </c>
      <c r="AE1066" s="47" t="n">
        <v>1</v>
      </c>
      <c r="AF1066" s="47" t="s">
        <v>79</v>
      </c>
      <c r="AG1066" s="71" t="s">
        <v>80</v>
      </c>
      <c r="AH1066" s="47" t="s">
        <v>81</v>
      </c>
      <c r="AI1066" s="47"/>
      <c r="AJ1066" s="47"/>
      <c r="AK1066" s="47"/>
      <c r="AL1066" s="47"/>
      <c r="AM1066" s="47"/>
      <c r="AN1066" s="47"/>
      <c r="AO1066" s="47"/>
      <c r="AP1066" s="47"/>
      <c r="AQ1066" s="47"/>
      <c r="AR1066" s="47"/>
      <c r="AS1066" s="47"/>
      <c r="AT1066" s="47"/>
      <c r="AU1066" s="47"/>
      <c r="AV1066" s="47"/>
      <c r="AW1066" s="47"/>
      <c r="AX1066" s="47"/>
      <c r="AY1066" s="47"/>
      <c r="AZ1066" s="47"/>
      <c r="BA1066" s="47"/>
      <c r="BB1066" s="47"/>
      <c r="BC1066" s="47"/>
      <c r="BD1066" s="47"/>
      <c r="BE1066" s="47"/>
      <c r="BF1066" s="47"/>
      <c r="BG1066" s="47"/>
      <c r="BH1066" s="47"/>
      <c r="BI1066" s="47"/>
      <c r="BJ1066" s="47"/>
      <c r="BK1066" s="47"/>
      <c r="BL1066" s="47"/>
      <c r="BM1066" s="47"/>
      <c r="BN1066" s="47"/>
      <c r="BO1066" s="47"/>
      <c r="BP1066" s="47"/>
      <c r="BQ1066" s="47"/>
    </row>
    <row r="1067" s="50" customFormat="true" ht="13.5" hidden="false" customHeight="false" outlineLevel="0" collapsed="false">
      <c r="A1067" s="51" t="s">
        <v>5663</v>
      </c>
      <c r="B1067" s="52" t="str">
        <f aca="false">VLOOKUP('NFR-14'!$AC1067,'GNFR and Height'!$L$4:$M$51,2,TRUE())</f>
        <v>L_AgriOther</v>
      </c>
      <c r="C1067" s="52" t="s">
        <v>5664</v>
      </c>
      <c r="D1067" s="52" t="n">
        <f aca="false">VLOOKUP('NFR-14'!$AC1067,'GNFR and Height'!$L$4:$O$51,3,TRUE())</f>
        <v>1</v>
      </c>
      <c r="E1067" s="70" t="n">
        <v>11.54921389</v>
      </c>
      <c r="F1067" s="70" t="n">
        <v>51.43100428</v>
      </c>
      <c r="G1067" s="48"/>
      <c r="H1067" s="52"/>
      <c r="I1067" s="52"/>
      <c r="J1067" s="52" t="n">
        <v>0.0103</v>
      </c>
      <c r="K1067" s="52"/>
      <c r="L1067" s="52"/>
      <c r="M1067" s="52"/>
      <c r="N1067" s="52"/>
      <c r="O1067" s="52"/>
      <c r="P1067" s="52"/>
      <c r="Q1067" s="52"/>
      <c r="R1067" s="52"/>
      <c r="S1067" s="52"/>
      <c r="T1067" s="52"/>
      <c r="U1067" s="47"/>
      <c r="V1067" s="47"/>
      <c r="W1067" s="47" t="s">
        <v>5116</v>
      </c>
      <c r="X1067" s="47" t="s">
        <v>5117</v>
      </c>
      <c r="Y1067" s="47" t="s">
        <v>5665</v>
      </c>
      <c r="Z1067" s="47"/>
      <c r="AA1067" s="47"/>
      <c r="AB1067" s="47" t="s">
        <v>5666</v>
      </c>
      <c r="AC1067" s="47" t="s">
        <v>147</v>
      </c>
      <c r="AD1067" s="47" t="s">
        <v>148</v>
      </c>
      <c r="AE1067" s="47" t="n">
        <v>1</v>
      </c>
      <c r="AF1067" s="47" t="s">
        <v>79</v>
      </c>
      <c r="AG1067" s="71" t="s">
        <v>149</v>
      </c>
      <c r="AH1067" s="47" t="s">
        <v>150</v>
      </c>
      <c r="AI1067" s="47"/>
      <c r="AJ1067" s="47"/>
      <c r="AK1067" s="47"/>
      <c r="AL1067" s="47"/>
      <c r="AM1067" s="47"/>
      <c r="AN1067" s="47"/>
      <c r="AO1067" s="47"/>
      <c r="AP1067" s="47"/>
      <c r="AQ1067" s="47"/>
      <c r="AR1067" s="47"/>
      <c r="AS1067" s="47"/>
      <c r="AT1067" s="47"/>
      <c r="AU1067" s="47"/>
      <c r="AV1067" s="47"/>
      <c r="AW1067" s="47"/>
      <c r="AX1067" s="47"/>
      <c r="AY1067" s="47"/>
      <c r="AZ1067" s="47"/>
      <c r="BA1067" s="47"/>
      <c r="BB1067" s="47"/>
      <c r="BC1067" s="47"/>
      <c r="BD1067" s="47"/>
      <c r="BE1067" s="47"/>
      <c r="BF1067" s="47"/>
      <c r="BG1067" s="47"/>
      <c r="BH1067" s="47"/>
      <c r="BI1067" s="47"/>
      <c r="BJ1067" s="47"/>
      <c r="BK1067" s="47"/>
      <c r="BL1067" s="47"/>
      <c r="BM1067" s="47"/>
      <c r="BN1067" s="47"/>
      <c r="BO1067" s="47"/>
      <c r="BP1067" s="47"/>
      <c r="BQ1067" s="47"/>
    </row>
    <row r="1068" s="50" customFormat="true" ht="13.5" hidden="false" customHeight="false" outlineLevel="0" collapsed="false">
      <c r="A1068" s="51" t="s">
        <v>5667</v>
      </c>
      <c r="B1068" s="52" t="str">
        <f aca="false">VLOOKUP('NFR-14'!$AC1068,'GNFR and Height'!$L$4:$M$51,2,TRUE())</f>
        <v>L_AgriOther</v>
      </c>
      <c r="C1068" s="52" t="s">
        <v>5668</v>
      </c>
      <c r="D1068" s="52" t="n">
        <f aca="false">VLOOKUP('NFR-14'!$AC1068,'GNFR and Height'!$L$4:$O$51,3,TRUE())</f>
        <v>1</v>
      </c>
      <c r="E1068" s="70" t="n">
        <v>11.58801635</v>
      </c>
      <c r="F1068" s="70" t="n">
        <v>51.40372949</v>
      </c>
      <c r="G1068" s="48"/>
      <c r="H1068" s="52"/>
      <c r="I1068" s="52"/>
      <c r="J1068" s="52" t="n">
        <v>0.0127</v>
      </c>
      <c r="K1068" s="52"/>
      <c r="L1068" s="52"/>
      <c r="M1068" s="52"/>
      <c r="N1068" s="52"/>
      <c r="O1068" s="52"/>
      <c r="P1068" s="52"/>
      <c r="Q1068" s="52"/>
      <c r="R1068" s="52"/>
      <c r="S1068" s="52"/>
      <c r="T1068" s="52"/>
      <c r="U1068" s="47"/>
      <c r="V1068" s="47"/>
      <c r="W1068" s="47" t="s">
        <v>5669</v>
      </c>
      <c r="X1068" s="47" t="s">
        <v>5670</v>
      </c>
      <c r="Y1068" s="47" t="s">
        <v>5671</v>
      </c>
      <c r="Z1068" s="47"/>
      <c r="AA1068" s="47"/>
      <c r="AB1068" s="47" t="s">
        <v>5672</v>
      </c>
      <c r="AC1068" s="47" t="s">
        <v>77</v>
      </c>
      <c r="AD1068" s="47" t="s">
        <v>78</v>
      </c>
      <c r="AE1068" s="47" t="n">
        <v>1</v>
      </c>
      <c r="AF1068" s="47" t="s">
        <v>79</v>
      </c>
      <c r="AG1068" s="71" t="s">
        <v>80</v>
      </c>
      <c r="AH1068" s="47" t="s">
        <v>81</v>
      </c>
      <c r="AI1068" s="47"/>
      <c r="AJ1068" s="47"/>
      <c r="AK1068" s="47"/>
      <c r="AL1068" s="47"/>
      <c r="AM1068" s="47"/>
      <c r="AN1068" s="47"/>
      <c r="AO1068" s="47"/>
      <c r="AP1068" s="47"/>
      <c r="AQ1068" s="47"/>
      <c r="AR1068" s="47"/>
      <c r="AS1068" s="47"/>
      <c r="AT1068" s="47"/>
      <c r="AU1068" s="47"/>
      <c r="AV1068" s="47"/>
      <c r="AW1068" s="47"/>
      <c r="AX1068" s="47"/>
      <c r="AY1068" s="47"/>
      <c r="AZ1068" s="47"/>
      <c r="BA1068" s="47"/>
      <c r="BB1068" s="47"/>
      <c r="BC1068" s="47"/>
      <c r="BD1068" s="47"/>
      <c r="BE1068" s="47"/>
      <c r="BF1068" s="47"/>
      <c r="BG1068" s="47"/>
      <c r="BH1068" s="47"/>
      <c r="BI1068" s="47"/>
      <c r="BJ1068" s="47"/>
      <c r="BK1068" s="47"/>
      <c r="BL1068" s="47"/>
      <c r="BM1068" s="47"/>
      <c r="BN1068" s="47"/>
      <c r="BO1068" s="47"/>
      <c r="BP1068" s="47"/>
      <c r="BQ1068" s="47"/>
    </row>
    <row r="1069" s="50" customFormat="true" ht="13.5" hidden="false" customHeight="false" outlineLevel="0" collapsed="false">
      <c r="A1069" s="51" t="s">
        <v>5673</v>
      </c>
      <c r="B1069" s="52" t="str">
        <f aca="false">VLOOKUP('NFR-14'!$AC1069,'GNFR and Height'!$L$4:$M$51,2,TRUE())</f>
        <v>L_AgriOther</v>
      </c>
      <c r="C1069" s="52" t="s">
        <v>5674</v>
      </c>
      <c r="D1069" s="52" t="n">
        <f aca="false">VLOOKUP('NFR-14'!$AC1069,'GNFR and Height'!$L$4:$O$51,3,TRUE())</f>
        <v>1</v>
      </c>
      <c r="E1069" s="70" t="n">
        <v>11.56192378</v>
      </c>
      <c r="F1069" s="70" t="n">
        <v>51.81594963</v>
      </c>
      <c r="G1069" s="48"/>
      <c r="H1069" s="52"/>
      <c r="I1069" s="52"/>
      <c r="J1069" s="52" t="n">
        <v>0.012</v>
      </c>
      <c r="K1069" s="52"/>
      <c r="L1069" s="52"/>
      <c r="M1069" s="52"/>
      <c r="N1069" s="52"/>
      <c r="O1069" s="52"/>
      <c r="P1069" s="52"/>
      <c r="Q1069" s="52"/>
      <c r="R1069" s="52"/>
      <c r="S1069" s="52"/>
      <c r="T1069" s="52"/>
      <c r="U1069" s="47"/>
      <c r="V1069" s="47"/>
      <c r="W1069" s="47" t="s">
        <v>4461</v>
      </c>
      <c r="X1069" s="47" t="s">
        <v>5675</v>
      </c>
      <c r="Y1069" s="47" t="s">
        <v>5676</v>
      </c>
      <c r="Z1069" s="47"/>
      <c r="AA1069" s="47"/>
      <c r="AB1069" s="47" t="s">
        <v>5677</v>
      </c>
      <c r="AC1069" s="47" t="s">
        <v>77</v>
      </c>
      <c r="AD1069" s="47" t="s">
        <v>78</v>
      </c>
      <c r="AE1069" s="47" t="n">
        <v>1</v>
      </c>
      <c r="AF1069" s="47" t="s">
        <v>79</v>
      </c>
      <c r="AG1069" s="71" t="s">
        <v>80</v>
      </c>
      <c r="AH1069" s="47" t="s">
        <v>81</v>
      </c>
      <c r="AI1069" s="47"/>
      <c r="AJ1069" s="47"/>
      <c r="AK1069" s="47"/>
      <c r="AL1069" s="47"/>
      <c r="AM1069" s="47"/>
      <c r="AN1069" s="47"/>
      <c r="AO1069" s="47"/>
      <c r="AP1069" s="47"/>
      <c r="AQ1069" s="47"/>
      <c r="AR1069" s="47"/>
      <c r="AS1069" s="47"/>
      <c r="AT1069" s="47"/>
      <c r="AU1069" s="47"/>
      <c r="AV1069" s="47"/>
      <c r="AW1069" s="47"/>
      <c r="AX1069" s="47"/>
      <c r="AY1069" s="47"/>
      <c r="AZ1069" s="47"/>
      <c r="BA1069" s="47"/>
      <c r="BB1069" s="47"/>
      <c r="BC1069" s="47"/>
      <c r="BD1069" s="47"/>
      <c r="BE1069" s="47"/>
      <c r="BF1069" s="47"/>
      <c r="BG1069" s="47"/>
      <c r="BH1069" s="47"/>
      <c r="BI1069" s="47"/>
      <c r="BJ1069" s="47"/>
      <c r="BK1069" s="47"/>
      <c r="BL1069" s="47"/>
      <c r="BM1069" s="47"/>
      <c r="BN1069" s="47"/>
      <c r="BO1069" s="47"/>
      <c r="BP1069" s="47"/>
      <c r="BQ1069" s="47"/>
    </row>
    <row r="1070" s="50" customFormat="true" ht="13.5" hidden="false" customHeight="false" outlineLevel="0" collapsed="false">
      <c r="A1070" s="51" t="s">
        <v>5678</v>
      </c>
      <c r="B1070" s="52" t="str">
        <f aca="false">VLOOKUP('NFR-14'!$AC1070,'GNFR and Height'!$L$4:$M$51,2,TRUE())</f>
        <v>A_PublicPower</v>
      </c>
      <c r="C1070" s="52" t="s">
        <v>5679</v>
      </c>
      <c r="D1070" s="52" t="n">
        <f aca="false">VLOOKUP('NFR-14'!$AC1070,'GNFR and Height'!$L$4:$O$51,3,TRUE())</f>
        <v>5</v>
      </c>
      <c r="E1070" s="70" t="n">
        <v>12.00006279</v>
      </c>
      <c r="F1070" s="70" t="n">
        <v>51.29713407</v>
      </c>
      <c r="G1070" s="52" t="n">
        <v>0.412</v>
      </c>
      <c r="H1070" s="52"/>
      <c r="I1070" s="52" t="n">
        <v>0.585</v>
      </c>
      <c r="J1070" s="52"/>
      <c r="K1070" s="52"/>
      <c r="L1070" s="52"/>
      <c r="M1070" s="52"/>
      <c r="N1070" s="52"/>
      <c r="O1070" s="52"/>
      <c r="P1070" s="52"/>
      <c r="Q1070" s="52"/>
      <c r="R1070" s="52"/>
      <c r="S1070" s="52"/>
      <c r="T1070" s="52"/>
      <c r="U1070" s="47"/>
      <c r="V1070" s="47"/>
      <c r="W1070" s="47" t="s">
        <v>4007</v>
      </c>
      <c r="X1070" s="47" t="s">
        <v>4008</v>
      </c>
      <c r="Y1070" s="47" t="s">
        <v>5680</v>
      </c>
      <c r="Z1070" s="47"/>
      <c r="AA1070" s="47"/>
      <c r="AB1070" s="47" t="s">
        <v>5681</v>
      </c>
      <c r="AC1070" s="47" t="s">
        <v>126</v>
      </c>
      <c r="AD1070" s="47" t="s">
        <v>127</v>
      </c>
      <c r="AE1070" s="47" t="n">
        <v>1</v>
      </c>
      <c r="AF1070" s="47" t="s">
        <v>107</v>
      </c>
      <c r="AG1070" s="71" t="s">
        <v>227</v>
      </c>
      <c r="AH1070" s="47" t="s">
        <v>228</v>
      </c>
      <c r="AI1070" s="47"/>
      <c r="AJ1070" s="47"/>
      <c r="AK1070" s="47"/>
      <c r="AL1070" s="47"/>
      <c r="AM1070" s="47"/>
      <c r="AN1070" s="47"/>
      <c r="AO1070" s="47"/>
      <c r="AP1070" s="47"/>
      <c r="AQ1070" s="47"/>
      <c r="AR1070" s="47"/>
      <c r="AS1070" s="47"/>
      <c r="AT1070" s="47"/>
      <c r="AU1070" s="47"/>
      <c r="AV1070" s="47"/>
      <c r="AW1070" s="47"/>
      <c r="AX1070" s="47"/>
      <c r="AY1070" s="47"/>
      <c r="AZ1070" s="47"/>
      <c r="BA1070" s="47"/>
      <c r="BB1070" s="47"/>
      <c r="BC1070" s="47"/>
      <c r="BD1070" s="47"/>
      <c r="BE1070" s="47"/>
      <c r="BF1070" s="47"/>
      <c r="BG1070" s="47"/>
      <c r="BH1070" s="47"/>
      <c r="BI1070" s="47"/>
      <c r="BJ1070" s="47"/>
      <c r="BK1070" s="47"/>
      <c r="BL1070" s="47"/>
      <c r="BM1070" s="47"/>
      <c r="BN1070" s="47"/>
      <c r="BO1070" s="47"/>
      <c r="BP1070" s="47"/>
      <c r="BQ1070" s="47"/>
    </row>
    <row r="1071" s="50" customFormat="true" ht="13.5" hidden="false" customHeight="false" outlineLevel="0" collapsed="false">
      <c r="A1071" s="51" t="s">
        <v>5682</v>
      </c>
      <c r="B1071" s="52" t="str">
        <f aca="false">VLOOKUP('NFR-14'!$AC1071,'GNFR and Height'!$L$4:$M$51,2,TRUE())</f>
        <v>B_Industry</v>
      </c>
      <c r="C1071" s="52" t="s">
        <v>5683</v>
      </c>
      <c r="D1071" s="52" t="n">
        <f aca="false">VLOOKUP('NFR-14'!$AC1071,'GNFR and Height'!$L$4:$O$51,3,TRUE())</f>
        <v>2</v>
      </c>
      <c r="E1071" s="70" t="n">
        <v>11.25313829</v>
      </c>
      <c r="F1071" s="70" t="n">
        <v>52.34969478</v>
      </c>
      <c r="G1071" s="48"/>
      <c r="H1071" s="52"/>
      <c r="I1071" s="52" t="n">
        <v>0.376</v>
      </c>
      <c r="J1071" s="52"/>
      <c r="K1071" s="52"/>
      <c r="L1071" s="52"/>
      <c r="M1071" s="52"/>
      <c r="N1071" s="52"/>
      <c r="O1071" s="52"/>
      <c r="P1071" s="52"/>
      <c r="Q1071" s="52"/>
      <c r="R1071" s="52"/>
      <c r="S1071" s="52"/>
      <c r="T1071" s="52"/>
      <c r="U1071" s="47"/>
      <c r="V1071" s="47"/>
      <c r="W1071" s="47" t="s">
        <v>5684</v>
      </c>
      <c r="X1071" s="47" t="s">
        <v>5685</v>
      </c>
      <c r="Y1071" s="47" t="s">
        <v>5686</v>
      </c>
      <c r="Z1071" s="47"/>
      <c r="AA1071" s="47"/>
      <c r="AB1071" s="47" t="s">
        <v>5687</v>
      </c>
      <c r="AC1071" s="47" t="s">
        <v>1977</v>
      </c>
      <c r="AD1071" s="47" t="s">
        <v>1978</v>
      </c>
      <c r="AE1071" s="47" t="n">
        <v>1</v>
      </c>
      <c r="AF1071" s="47" t="s">
        <v>138</v>
      </c>
      <c r="AG1071" s="71" t="s">
        <v>1705</v>
      </c>
      <c r="AH1071" s="47" t="s">
        <v>1706</v>
      </c>
      <c r="AI1071" s="47"/>
      <c r="AJ1071" s="47"/>
      <c r="AK1071" s="47"/>
      <c r="AL1071" s="47"/>
      <c r="AM1071" s="47"/>
      <c r="AN1071" s="47"/>
      <c r="AO1071" s="47"/>
      <c r="AP1071" s="47"/>
      <c r="AQ1071" s="47"/>
      <c r="AR1071" s="47"/>
      <c r="AS1071" s="47"/>
      <c r="AT1071" s="47"/>
      <c r="AU1071" s="47"/>
      <c r="AV1071" s="47"/>
      <c r="AW1071" s="47"/>
      <c r="AX1071" s="47"/>
      <c r="AY1071" s="47"/>
      <c r="AZ1071" s="47"/>
      <c r="BA1071" s="47"/>
      <c r="BB1071" s="47"/>
      <c r="BC1071" s="47"/>
      <c r="BD1071" s="47"/>
      <c r="BE1071" s="47"/>
      <c r="BF1071" s="47"/>
      <c r="BG1071" s="47"/>
      <c r="BH1071" s="47"/>
      <c r="BI1071" s="47"/>
      <c r="BJ1071" s="47"/>
      <c r="BK1071" s="47"/>
      <c r="BL1071" s="47"/>
      <c r="BM1071" s="47"/>
      <c r="BN1071" s="47"/>
      <c r="BO1071" s="47"/>
      <c r="BP1071" s="47"/>
      <c r="BQ1071" s="47"/>
    </row>
    <row r="1072" s="50" customFormat="true" ht="13.5" hidden="false" customHeight="false" outlineLevel="0" collapsed="false">
      <c r="A1072" s="51" t="s">
        <v>5688</v>
      </c>
      <c r="B1072" s="52" t="str">
        <f aca="false">VLOOKUP('NFR-14'!$AC1072,'GNFR and Height'!$L$4:$M$51,2,TRUE())</f>
        <v>L_AgriOther</v>
      </c>
      <c r="C1072" s="52" t="s">
        <v>5689</v>
      </c>
      <c r="D1072" s="52" t="n">
        <f aca="false">VLOOKUP('NFR-14'!$AC1072,'GNFR and Height'!$L$4:$O$51,3,TRUE())</f>
        <v>1</v>
      </c>
      <c r="E1072" s="70" t="n">
        <v>10.95553336</v>
      </c>
      <c r="F1072" s="70" t="n">
        <v>52.85728329</v>
      </c>
      <c r="G1072" s="48"/>
      <c r="H1072" s="52"/>
      <c r="I1072" s="52"/>
      <c r="J1072" s="52" t="n">
        <v>0.0151</v>
      </c>
      <c r="K1072" s="52"/>
      <c r="L1072" s="52"/>
      <c r="M1072" s="52"/>
      <c r="N1072" s="52"/>
      <c r="O1072" s="52"/>
      <c r="P1072" s="52"/>
      <c r="Q1072" s="52"/>
      <c r="R1072" s="52"/>
      <c r="S1072" s="52"/>
      <c r="T1072" s="52"/>
      <c r="U1072" s="47"/>
      <c r="V1072" s="47"/>
      <c r="W1072" s="47" t="s">
        <v>5690</v>
      </c>
      <c r="X1072" s="47" t="s">
        <v>5691</v>
      </c>
      <c r="Y1072" s="47" t="s">
        <v>5692</v>
      </c>
      <c r="Z1072" s="47"/>
      <c r="AA1072" s="47"/>
      <c r="AB1072" s="47" t="s">
        <v>5693</v>
      </c>
      <c r="AC1072" s="47" t="s">
        <v>77</v>
      </c>
      <c r="AD1072" s="47" t="s">
        <v>78</v>
      </c>
      <c r="AE1072" s="47" t="n">
        <v>1</v>
      </c>
      <c r="AF1072" s="47" t="s">
        <v>79</v>
      </c>
      <c r="AG1072" s="71" t="s">
        <v>80</v>
      </c>
      <c r="AH1072" s="47" t="s">
        <v>81</v>
      </c>
      <c r="AI1072" s="47"/>
      <c r="AJ1072" s="47"/>
      <c r="AK1072" s="47"/>
      <c r="AL1072" s="47"/>
      <c r="AM1072" s="47"/>
      <c r="AN1072" s="47"/>
      <c r="AO1072" s="47"/>
      <c r="AP1072" s="47"/>
      <c r="AQ1072" s="47"/>
      <c r="AR1072" s="47"/>
      <c r="AS1072" s="47"/>
      <c r="AT1072" s="47"/>
      <c r="AU1072" s="47"/>
      <c r="AV1072" s="47"/>
      <c r="AW1072" s="47"/>
      <c r="AX1072" s="47"/>
      <c r="AY1072" s="47"/>
      <c r="AZ1072" s="47"/>
      <c r="BA1072" s="47"/>
      <c r="BB1072" s="47"/>
      <c r="BC1072" s="47"/>
      <c r="BD1072" s="47"/>
      <c r="BE1072" s="47"/>
      <c r="BF1072" s="47"/>
      <c r="BG1072" s="47"/>
      <c r="BH1072" s="47"/>
      <c r="BI1072" s="47"/>
      <c r="BJ1072" s="47"/>
      <c r="BK1072" s="47"/>
      <c r="BL1072" s="47"/>
      <c r="BM1072" s="47"/>
      <c r="BN1072" s="47"/>
      <c r="BO1072" s="47"/>
      <c r="BP1072" s="47"/>
      <c r="BQ1072" s="47"/>
    </row>
    <row r="1073" s="50" customFormat="true" ht="13.5" hidden="false" customHeight="false" outlineLevel="0" collapsed="false">
      <c r="A1073" s="51" t="s">
        <v>5694</v>
      </c>
      <c r="B1073" s="52" t="str">
        <f aca="false">VLOOKUP('NFR-14'!$AC1073,'GNFR and Height'!$L$4:$M$51,2,TRUE())</f>
        <v>L_AgriOther</v>
      </c>
      <c r="C1073" s="52" t="s">
        <v>5695</v>
      </c>
      <c r="D1073" s="52" t="n">
        <f aca="false">VLOOKUP('NFR-14'!$AC1073,'GNFR and Height'!$L$4:$O$51,3,TRUE())</f>
        <v>1</v>
      </c>
      <c r="E1073" s="70" t="n">
        <v>11.92396471</v>
      </c>
      <c r="F1073" s="70" t="n">
        <v>51.27116825</v>
      </c>
      <c r="G1073" s="48"/>
      <c r="H1073" s="52"/>
      <c r="I1073" s="52"/>
      <c r="J1073" s="52" t="n">
        <v>0.152</v>
      </c>
      <c r="K1073" s="52"/>
      <c r="L1073" s="52"/>
      <c r="M1073" s="52"/>
      <c r="N1073" s="52"/>
      <c r="O1073" s="52"/>
      <c r="P1073" s="52"/>
      <c r="Q1073" s="52"/>
      <c r="R1073" s="52"/>
      <c r="S1073" s="52"/>
      <c r="T1073" s="52"/>
      <c r="U1073" s="47"/>
      <c r="V1073" s="47"/>
      <c r="W1073" s="47" t="s">
        <v>5696</v>
      </c>
      <c r="X1073" s="47" t="s">
        <v>5697</v>
      </c>
      <c r="Y1073" s="47" t="s">
        <v>5698</v>
      </c>
      <c r="Z1073" s="47"/>
      <c r="AA1073" s="47"/>
      <c r="AB1073" s="47" t="s">
        <v>5699</v>
      </c>
      <c r="AC1073" s="47" t="s">
        <v>77</v>
      </c>
      <c r="AD1073" s="47" t="s">
        <v>78</v>
      </c>
      <c r="AE1073" s="47" t="n">
        <v>1</v>
      </c>
      <c r="AF1073" s="47" t="s">
        <v>79</v>
      </c>
      <c r="AG1073" s="71" t="s">
        <v>80</v>
      </c>
      <c r="AH1073" s="47" t="s">
        <v>81</v>
      </c>
      <c r="AI1073" s="47"/>
      <c r="AJ1073" s="47"/>
      <c r="AK1073" s="47"/>
      <c r="AL1073" s="47"/>
      <c r="AM1073" s="47"/>
      <c r="AN1073" s="47"/>
      <c r="AO1073" s="47"/>
      <c r="AP1073" s="47"/>
      <c r="AQ1073" s="47"/>
      <c r="AR1073" s="47"/>
      <c r="AS1073" s="47"/>
      <c r="AT1073" s="47"/>
      <c r="AU1073" s="47"/>
      <c r="AV1073" s="47"/>
      <c r="AW1073" s="47"/>
      <c r="AX1073" s="47"/>
      <c r="AY1073" s="47"/>
      <c r="AZ1073" s="47"/>
      <c r="BA1073" s="47"/>
      <c r="BB1073" s="47"/>
      <c r="BC1073" s="47"/>
      <c r="BD1073" s="47"/>
      <c r="BE1073" s="47"/>
      <c r="BF1073" s="47"/>
      <c r="BG1073" s="47"/>
      <c r="BH1073" s="47"/>
      <c r="BI1073" s="47"/>
      <c r="BJ1073" s="47"/>
      <c r="BK1073" s="47"/>
      <c r="BL1073" s="47"/>
      <c r="BM1073" s="47"/>
      <c r="BN1073" s="47"/>
      <c r="BO1073" s="47"/>
      <c r="BP1073" s="47"/>
      <c r="BQ1073" s="47"/>
    </row>
    <row r="1074" s="50" customFormat="true" ht="13.5" hidden="false" customHeight="false" outlineLevel="0" collapsed="false">
      <c r="A1074" s="51" t="s">
        <v>5700</v>
      </c>
      <c r="B1074" s="52" t="str">
        <f aca="false">VLOOKUP('NFR-14'!$AC1074,'GNFR and Height'!$L$4:$M$51,2,TRUE())</f>
        <v>L_AgriOther</v>
      </c>
      <c r="C1074" s="52" t="s">
        <v>5701</v>
      </c>
      <c r="D1074" s="52" t="n">
        <f aca="false">VLOOKUP('NFR-14'!$AC1074,'GNFR and Height'!$L$4:$O$51,3,TRUE())</f>
        <v>1</v>
      </c>
      <c r="E1074" s="70" t="n">
        <v>12.41392147</v>
      </c>
      <c r="F1074" s="70" t="n">
        <v>51.65592873</v>
      </c>
      <c r="G1074" s="48"/>
      <c r="H1074" s="52"/>
      <c r="I1074" s="52"/>
      <c r="J1074" s="52" t="n">
        <v>0.0111</v>
      </c>
      <c r="K1074" s="52"/>
      <c r="L1074" s="52"/>
      <c r="M1074" s="52"/>
      <c r="N1074" s="52"/>
      <c r="O1074" s="52"/>
      <c r="P1074" s="52"/>
      <c r="Q1074" s="52"/>
      <c r="R1074" s="52"/>
      <c r="S1074" s="52"/>
      <c r="T1074" s="52"/>
      <c r="U1074" s="47"/>
      <c r="V1074" s="47"/>
      <c r="W1074" s="47" t="s">
        <v>5702</v>
      </c>
      <c r="X1074" s="47" t="s">
        <v>5703</v>
      </c>
      <c r="Y1074" s="47" t="s">
        <v>5704</v>
      </c>
      <c r="Z1074" s="47"/>
      <c r="AA1074" s="47"/>
      <c r="AB1074" s="47" t="s">
        <v>5705</v>
      </c>
      <c r="AC1074" s="47" t="s">
        <v>201</v>
      </c>
      <c r="AD1074" s="47" t="s">
        <v>202</v>
      </c>
      <c r="AE1074" s="47" t="n">
        <v>1</v>
      </c>
      <c r="AF1074" s="47" t="s">
        <v>79</v>
      </c>
      <c r="AG1074" s="71" t="s">
        <v>80</v>
      </c>
      <c r="AH1074" s="47" t="s">
        <v>81</v>
      </c>
      <c r="AI1074" s="47"/>
      <c r="AJ1074" s="47"/>
      <c r="AK1074" s="47"/>
      <c r="AL1074" s="47"/>
      <c r="AM1074" s="47"/>
      <c r="AN1074" s="47"/>
      <c r="AO1074" s="47"/>
      <c r="AP1074" s="47"/>
      <c r="AQ1074" s="47"/>
      <c r="AR1074" s="47"/>
      <c r="AS1074" s="47"/>
      <c r="AT1074" s="47"/>
      <c r="AU1074" s="47"/>
      <c r="AV1074" s="47"/>
      <c r="AW1074" s="47"/>
      <c r="AX1074" s="47"/>
      <c r="AY1074" s="47"/>
      <c r="AZ1074" s="47"/>
      <c r="BA1074" s="47"/>
      <c r="BB1074" s="47"/>
      <c r="BC1074" s="47"/>
      <c r="BD1074" s="47"/>
      <c r="BE1074" s="47"/>
      <c r="BF1074" s="47"/>
      <c r="BG1074" s="47"/>
      <c r="BH1074" s="47"/>
      <c r="BI1074" s="47"/>
      <c r="BJ1074" s="47"/>
      <c r="BK1074" s="47"/>
      <c r="BL1074" s="47"/>
      <c r="BM1074" s="47"/>
      <c r="BN1074" s="47"/>
      <c r="BO1074" s="47"/>
      <c r="BP1074" s="47"/>
      <c r="BQ1074" s="47"/>
    </row>
    <row r="1075" s="50" customFormat="true" ht="13.5" hidden="false" customHeight="false" outlineLevel="0" collapsed="false">
      <c r="A1075" s="51" t="s">
        <v>5706</v>
      </c>
      <c r="B1075" s="52" t="str">
        <f aca="false">VLOOKUP('NFR-14'!$AC1075,'GNFR and Height'!$L$4:$M$51,2,TRUE())</f>
        <v>A_PublicPower</v>
      </c>
      <c r="C1075" s="52" t="s">
        <v>5707</v>
      </c>
      <c r="D1075" s="52" t="n">
        <f aca="false">VLOOKUP('NFR-14'!$AC1075,'GNFR and Height'!$L$4:$O$51,3,TRUE())</f>
        <v>5</v>
      </c>
      <c r="E1075" s="70" t="n">
        <v>11.04011917</v>
      </c>
      <c r="F1075" s="70" t="n">
        <v>51.01724232</v>
      </c>
      <c r="G1075" s="52" t="n">
        <v>0.141</v>
      </c>
      <c r="H1075" s="52"/>
      <c r="I1075" s="52"/>
      <c r="J1075" s="52"/>
      <c r="K1075" s="52"/>
      <c r="L1075" s="52"/>
      <c r="M1075" s="52"/>
      <c r="N1075" s="52"/>
      <c r="O1075" s="52"/>
      <c r="P1075" s="52"/>
      <c r="Q1075" s="52"/>
      <c r="R1075" s="52"/>
      <c r="S1075" s="52"/>
      <c r="T1075" s="52"/>
      <c r="U1075" s="47"/>
      <c r="V1075" s="47"/>
      <c r="W1075" s="47" t="s">
        <v>5708</v>
      </c>
      <c r="X1075" s="47" t="s">
        <v>5709</v>
      </c>
      <c r="Y1075" s="47" t="s">
        <v>5710</v>
      </c>
      <c r="Z1075" s="47"/>
      <c r="AA1075" s="47"/>
      <c r="AB1075" s="47" t="s">
        <v>5711</v>
      </c>
      <c r="AC1075" s="47" t="s">
        <v>126</v>
      </c>
      <c r="AD1075" s="47" t="s">
        <v>127</v>
      </c>
      <c r="AE1075" s="47" t="n">
        <v>1</v>
      </c>
      <c r="AF1075" s="47" t="s">
        <v>107</v>
      </c>
      <c r="AG1075" s="71" t="s">
        <v>128</v>
      </c>
      <c r="AH1075" s="47" t="s">
        <v>129</v>
      </c>
      <c r="AI1075" s="47"/>
      <c r="AJ1075" s="47"/>
      <c r="AK1075" s="47"/>
      <c r="AL1075" s="47"/>
      <c r="AM1075" s="47"/>
      <c r="AN1075" s="47"/>
      <c r="AO1075" s="47"/>
      <c r="AP1075" s="47"/>
      <c r="AQ1075" s="47"/>
      <c r="AR1075" s="47"/>
      <c r="AS1075" s="47"/>
      <c r="AT1075" s="47"/>
      <c r="AU1075" s="47"/>
      <c r="AV1075" s="47"/>
      <c r="AW1075" s="47"/>
      <c r="AX1075" s="47"/>
      <c r="AY1075" s="47"/>
      <c r="AZ1075" s="47"/>
      <c r="BA1075" s="47"/>
      <c r="BB1075" s="47"/>
      <c r="BC1075" s="47"/>
      <c r="BD1075" s="47"/>
      <c r="BE1075" s="47"/>
      <c r="BF1075" s="47"/>
      <c r="BG1075" s="47"/>
      <c r="BH1075" s="47"/>
      <c r="BI1075" s="47"/>
      <c r="BJ1075" s="47"/>
      <c r="BK1075" s="47"/>
      <c r="BL1075" s="47"/>
      <c r="BM1075" s="47"/>
      <c r="BN1075" s="47"/>
      <c r="BO1075" s="47"/>
      <c r="BP1075" s="47"/>
      <c r="BQ1075" s="47"/>
    </row>
    <row r="1076" s="50" customFormat="true" ht="13.5" hidden="false" customHeight="false" outlineLevel="0" collapsed="false">
      <c r="A1076" s="51" t="s">
        <v>5712</v>
      </c>
      <c r="B1076" s="52" t="str">
        <f aca="false">VLOOKUP('NFR-14'!$AC1076,'GNFR and Height'!$L$4:$M$51,2,TRUE())</f>
        <v>A_PublicPower</v>
      </c>
      <c r="C1076" s="52" t="s">
        <v>5713</v>
      </c>
      <c r="D1076" s="52" t="n">
        <f aca="false">VLOOKUP('NFR-14'!$AC1076,'GNFR and Height'!$L$4:$O$51,3,TRUE())</f>
        <v>5</v>
      </c>
      <c r="E1076" s="70" t="n">
        <v>10.68781492</v>
      </c>
      <c r="F1076" s="70" t="n">
        <v>50.63844363</v>
      </c>
      <c r="G1076" s="52" t="n">
        <v>0.168</v>
      </c>
      <c r="H1076" s="52"/>
      <c r="I1076" s="52"/>
      <c r="J1076" s="52"/>
      <c r="K1076" s="52"/>
      <c r="L1076" s="52"/>
      <c r="M1076" s="52"/>
      <c r="N1076" s="52"/>
      <c r="O1076" s="52"/>
      <c r="P1076" s="52"/>
      <c r="Q1076" s="52"/>
      <c r="R1076" s="52"/>
      <c r="S1076" s="52"/>
      <c r="T1076" s="52"/>
      <c r="U1076" s="47"/>
      <c r="V1076" s="47"/>
      <c r="W1076" s="47" t="s">
        <v>5714</v>
      </c>
      <c r="X1076" s="47" t="s">
        <v>5715</v>
      </c>
      <c r="Y1076" s="47" t="s">
        <v>5716</v>
      </c>
      <c r="Z1076" s="47"/>
      <c r="AA1076" s="47"/>
      <c r="AB1076" s="47" t="s">
        <v>5717</v>
      </c>
      <c r="AC1076" s="47" t="s">
        <v>241</v>
      </c>
      <c r="AD1076" s="47" t="s">
        <v>242</v>
      </c>
      <c r="AE1076" s="47" t="n">
        <v>1</v>
      </c>
      <c r="AF1076" s="47" t="s">
        <v>243</v>
      </c>
      <c r="AG1076" s="71" t="s">
        <v>256</v>
      </c>
      <c r="AH1076" s="47" t="s">
        <v>257</v>
      </c>
      <c r="AI1076" s="47"/>
      <c r="AJ1076" s="47"/>
      <c r="AK1076" s="47"/>
      <c r="AL1076" s="47"/>
      <c r="AM1076" s="47"/>
      <c r="AN1076" s="47"/>
      <c r="AO1076" s="47"/>
      <c r="AP1076" s="47"/>
      <c r="AQ1076" s="47"/>
      <c r="AR1076" s="47"/>
      <c r="AS1076" s="47"/>
      <c r="AT1076" s="47"/>
      <c r="AU1076" s="47"/>
      <c r="AV1076" s="47"/>
      <c r="AW1076" s="47"/>
      <c r="AX1076" s="47"/>
      <c r="AY1076" s="47"/>
      <c r="AZ1076" s="47"/>
      <c r="BA1076" s="47"/>
      <c r="BB1076" s="47"/>
      <c r="BC1076" s="47"/>
      <c r="BD1076" s="47"/>
      <c r="BE1076" s="47"/>
      <c r="BF1076" s="47"/>
      <c r="BG1076" s="47"/>
      <c r="BH1076" s="47"/>
      <c r="BI1076" s="47"/>
      <c r="BJ1076" s="47"/>
      <c r="BK1076" s="47"/>
      <c r="BL1076" s="47"/>
      <c r="BM1076" s="47"/>
      <c r="BN1076" s="47"/>
      <c r="BO1076" s="47"/>
      <c r="BP1076" s="47"/>
      <c r="BQ1076" s="47"/>
    </row>
    <row r="1077" s="50" customFormat="true" ht="13.5" hidden="false" customHeight="false" outlineLevel="0" collapsed="false">
      <c r="A1077" s="51" t="s">
        <v>5718</v>
      </c>
      <c r="B1077" s="52" t="str">
        <f aca="false">VLOOKUP('NFR-14'!$AC1077,'GNFR and Height'!$L$4:$M$51,2,TRUE())</f>
        <v>L_AgriOther</v>
      </c>
      <c r="C1077" s="52" t="s">
        <v>5719</v>
      </c>
      <c r="D1077" s="52" t="n">
        <f aca="false">VLOOKUP('NFR-14'!$AC1077,'GNFR and Height'!$L$4:$O$51,3,TRUE())</f>
        <v>1</v>
      </c>
      <c r="E1077" s="70" t="n">
        <v>12.0707039</v>
      </c>
      <c r="F1077" s="70" t="n">
        <v>52.08848322</v>
      </c>
      <c r="G1077" s="48"/>
      <c r="H1077" s="52"/>
      <c r="I1077" s="52"/>
      <c r="J1077" s="52" t="n">
        <v>0.0341</v>
      </c>
      <c r="K1077" s="52"/>
      <c r="L1077" s="52"/>
      <c r="M1077" s="52"/>
      <c r="N1077" s="52"/>
      <c r="O1077" s="52"/>
      <c r="P1077" s="52"/>
      <c r="Q1077" s="52"/>
      <c r="R1077" s="52"/>
      <c r="S1077" s="52"/>
      <c r="T1077" s="52"/>
      <c r="U1077" s="47"/>
      <c r="V1077" s="47"/>
      <c r="W1077" s="47" t="s">
        <v>5720</v>
      </c>
      <c r="X1077" s="47" t="s">
        <v>5721</v>
      </c>
      <c r="Y1077" s="47" t="s">
        <v>5722</v>
      </c>
      <c r="Z1077" s="47"/>
      <c r="AA1077" s="47"/>
      <c r="AB1077" s="47" t="s">
        <v>5723</v>
      </c>
      <c r="AC1077" s="47" t="s">
        <v>77</v>
      </c>
      <c r="AD1077" s="47" t="s">
        <v>78</v>
      </c>
      <c r="AE1077" s="47" t="n">
        <v>1</v>
      </c>
      <c r="AF1077" s="47" t="s">
        <v>79</v>
      </c>
      <c r="AG1077" s="71" t="s">
        <v>80</v>
      </c>
      <c r="AH1077" s="47" t="s">
        <v>81</v>
      </c>
      <c r="AI1077" s="47"/>
      <c r="AJ1077" s="47"/>
      <c r="AK1077" s="47"/>
      <c r="AL1077" s="47"/>
      <c r="AM1077" s="47"/>
      <c r="AN1077" s="47"/>
      <c r="AO1077" s="47"/>
      <c r="AP1077" s="47"/>
      <c r="AQ1077" s="47"/>
      <c r="AR1077" s="47"/>
      <c r="AS1077" s="47"/>
      <c r="AT1077" s="47"/>
      <c r="AU1077" s="47"/>
      <c r="AV1077" s="47"/>
      <c r="AW1077" s="47"/>
      <c r="AX1077" s="47"/>
      <c r="AY1077" s="47"/>
      <c r="AZ1077" s="47"/>
      <c r="BA1077" s="47"/>
      <c r="BB1077" s="47"/>
      <c r="BC1077" s="47"/>
      <c r="BD1077" s="47"/>
      <c r="BE1077" s="47"/>
      <c r="BF1077" s="47"/>
      <c r="BG1077" s="47"/>
      <c r="BH1077" s="47"/>
      <c r="BI1077" s="47"/>
      <c r="BJ1077" s="47"/>
      <c r="BK1077" s="47"/>
      <c r="BL1077" s="47"/>
      <c r="BM1077" s="47"/>
      <c r="BN1077" s="47"/>
      <c r="BO1077" s="47"/>
      <c r="BP1077" s="47"/>
      <c r="BQ1077" s="47"/>
    </row>
    <row r="1078" s="50" customFormat="true" ht="13.5" hidden="false" customHeight="false" outlineLevel="0" collapsed="false">
      <c r="A1078" s="51" t="s">
        <v>5724</v>
      </c>
      <c r="B1078" s="52" t="str">
        <f aca="false">VLOOKUP('NFR-14'!$AC1078,'GNFR and Height'!$L$4:$M$51,2,TRUE())</f>
        <v>L_AgriOther</v>
      </c>
      <c r="C1078" s="52" t="s">
        <v>5725</v>
      </c>
      <c r="D1078" s="52" t="n">
        <f aca="false">VLOOKUP('NFR-14'!$AC1078,'GNFR and Height'!$L$4:$O$51,3,TRUE())</f>
        <v>1</v>
      </c>
      <c r="E1078" s="70" t="n">
        <v>11.62965884</v>
      </c>
      <c r="F1078" s="70" t="n">
        <v>51.1290743</v>
      </c>
      <c r="G1078" s="48"/>
      <c r="H1078" s="52"/>
      <c r="I1078" s="52"/>
      <c r="J1078" s="52" t="n">
        <v>0.0222</v>
      </c>
      <c r="K1078" s="52"/>
      <c r="L1078" s="52"/>
      <c r="M1078" s="52"/>
      <c r="N1078" s="52"/>
      <c r="O1078" s="52"/>
      <c r="P1078" s="52"/>
      <c r="Q1078" s="52"/>
      <c r="R1078" s="52"/>
      <c r="S1078" s="52"/>
      <c r="T1078" s="52"/>
      <c r="U1078" s="47"/>
      <c r="V1078" s="47"/>
      <c r="W1078" s="47" t="s">
        <v>5726</v>
      </c>
      <c r="X1078" s="47" t="s">
        <v>5727</v>
      </c>
      <c r="Y1078" s="47" t="s">
        <v>5728</v>
      </c>
      <c r="Z1078" s="47"/>
      <c r="AA1078" s="47"/>
      <c r="AB1078" s="47" t="s">
        <v>5729</v>
      </c>
      <c r="AC1078" s="47" t="s">
        <v>77</v>
      </c>
      <c r="AD1078" s="47" t="s">
        <v>78</v>
      </c>
      <c r="AE1078" s="47" t="n">
        <v>1</v>
      </c>
      <c r="AF1078" s="47" t="s">
        <v>79</v>
      </c>
      <c r="AG1078" s="71" t="s">
        <v>80</v>
      </c>
      <c r="AH1078" s="47" t="s">
        <v>81</v>
      </c>
      <c r="AI1078" s="47"/>
      <c r="AJ1078" s="47"/>
      <c r="AK1078" s="47"/>
      <c r="AL1078" s="47"/>
      <c r="AM1078" s="47"/>
      <c r="AN1078" s="47"/>
      <c r="AO1078" s="47"/>
      <c r="AP1078" s="47"/>
      <c r="AQ1078" s="47"/>
      <c r="AR1078" s="47"/>
      <c r="AS1078" s="47"/>
      <c r="AT1078" s="47"/>
      <c r="AU1078" s="47"/>
      <c r="AV1078" s="47"/>
      <c r="AW1078" s="47"/>
      <c r="AX1078" s="47"/>
      <c r="AY1078" s="47"/>
      <c r="AZ1078" s="47"/>
      <c r="BA1078" s="47"/>
      <c r="BB1078" s="47"/>
      <c r="BC1078" s="47"/>
      <c r="BD1078" s="47"/>
      <c r="BE1078" s="47"/>
      <c r="BF1078" s="47"/>
      <c r="BG1078" s="47"/>
      <c r="BH1078" s="47"/>
      <c r="BI1078" s="47"/>
      <c r="BJ1078" s="47"/>
      <c r="BK1078" s="47"/>
      <c r="BL1078" s="47"/>
      <c r="BM1078" s="47"/>
      <c r="BN1078" s="47"/>
      <c r="BO1078" s="47"/>
      <c r="BP1078" s="47"/>
      <c r="BQ1078" s="47"/>
    </row>
    <row r="1079" s="50" customFormat="true" ht="13.5" hidden="false" customHeight="false" outlineLevel="0" collapsed="false">
      <c r="A1079" s="51" t="s">
        <v>5730</v>
      </c>
      <c r="B1079" s="52" t="str">
        <f aca="false">VLOOKUP('NFR-14'!$AC1079,'GNFR and Height'!$L$4:$M$51,2,TRUE())</f>
        <v>L_AgriOther</v>
      </c>
      <c r="C1079" s="52" t="s">
        <v>5731</v>
      </c>
      <c r="D1079" s="52" t="n">
        <f aca="false">VLOOKUP('NFR-14'!$AC1079,'GNFR and Height'!$L$4:$O$51,3,TRUE())</f>
        <v>1</v>
      </c>
      <c r="E1079" s="70" t="n">
        <v>10.9714476</v>
      </c>
      <c r="F1079" s="70" t="n">
        <v>52.59545524</v>
      </c>
      <c r="G1079" s="48"/>
      <c r="H1079" s="52"/>
      <c r="I1079" s="52"/>
      <c r="J1079" s="52" t="n">
        <v>0.0142</v>
      </c>
      <c r="K1079" s="52"/>
      <c r="L1079" s="52"/>
      <c r="M1079" s="52"/>
      <c r="N1079" s="52"/>
      <c r="O1079" s="52"/>
      <c r="P1079" s="52"/>
      <c r="Q1079" s="52"/>
      <c r="R1079" s="52"/>
      <c r="S1079" s="52"/>
      <c r="T1079" s="52"/>
      <c r="U1079" s="47"/>
      <c r="V1079" s="47"/>
      <c r="W1079" s="47" t="s">
        <v>5732</v>
      </c>
      <c r="X1079" s="47" t="s">
        <v>5733</v>
      </c>
      <c r="Y1079" s="47" t="s">
        <v>5734</v>
      </c>
      <c r="Z1079" s="47"/>
      <c r="AA1079" s="47"/>
      <c r="AB1079" s="47" t="s">
        <v>5735</v>
      </c>
      <c r="AC1079" s="47" t="s">
        <v>77</v>
      </c>
      <c r="AD1079" s="47" t="s">
        <v>78</v>
      </c>
      <c r="AE1079" s="47" t="n">
        <v>1</v>
      </c>
      <c r="AF1079" s="47" t="s">
        <v>79</v>
      </c>
      <c r="AG1079" s="71" t="s">
        <v>80</v>
      </c>
      <c r="AH1079" s="47" t="s">
        <v>81</v>
      </c>
      <c r="AI1079" s="47"/>
      <c r="AJ1079" s="47"/>
      <c r="AK1079" s="47"/>
      <c r="AL1079" s="47"/>
      <c r="AM1079" s="47"/>
      <c r="AN1079" s="47"/>
      <c r="AO1079" s="47"/>
      <c r="AP1079" s="47"/>
      <c r="AQ1079" s="47"/>
      <c r="AR1079" s="47"/>
      <c r="AS1079" s="47"/>
      <c r="AT1079" s="47"/>
      <c r="AU1079" s="47"/>
      <c r="AV1079" s="47"/>
      <c r="AW1079" s="47"/>
      <c r="AX1079" s="47"/>
      <c r="AY1079" s="47"/>
      <c r="AZ1079" s="47"/>
      <c r="BA1079" s="47"/>
      <c r="BB1079" s="47"/>
      <c r="BC1079" s="47"/>
      <c r="BD1079" s="47"/>
      <c r="BE1079" s="47"/>
      <c r="BF1079" s="47"/>
      <c r="BG1079" s="47"/>
      <c r="BH1079" s="47"/>
      <c r="BI1079" s="47"/>
      <c r="BJ1079" s="47"/>
      <c r="BK1079" s="47"/>
      <c r="BL1079" s="47"/>
      <c r="BM1079" s="47"/>
      <c r="BN1079" s="47"/>
      <c r="BO1079" s="47"/>
      <c r="BP1079" s="47"/>
      <c r="BQ1079" s="47"/>
    </row>
    <row r="1080" s="50" customFormat="true" ht="13.5" hidden="false" customHeight="false" outlineLevel="0" collapsed="false">
      <c r="A1080" s="51" t="s">
        <v>3949</v>
      </c>
      <c r="B1080" s="52" t="str">
        <f aca="false">VLOOKUP('NFR-14'!$AC1080,'GNFR and Height'!$L$4:$M$51,2,TRUE())</f>
        <v>L_AgriOther</v>
      </c>
      <c r="C1080" s="52" t="s">
        <v>5736</v>
      </c>
      <c r="D1080" s="52" t="n">
        <f aca="false">VLOOKUP('NFR-14'!$AC1080,'GNFR and Height'!$L$4:$O$51,3,TRUE())</f>
        <v>1</v>
      </c>
      <c r="E1080" s="70" t="n">
        <v>11.48615653</v>
      </c>
      <c r="F1080" s="70" t="n">
        <v>51.9108629</v>
      </c>
      <c r="G1080" s="48"/>
      <c r="H1080" s="52"/>
      <c r="I1080" s="52"/>
      <c r="J1080" s="52" t="n">
        <v>0.0283</v>
      </c>
      <c r="K1080" s="52"/>
      <c r="L1080" s="52"/>
      <c r="M1080" s="52"/>
      <c r="N1080" s="52"/>
      <c r="O1080" s="52"/>
      <c r="P1080" s="52"/>
      <c r="Q1080" s="52"/>
      <c r="R1080" s="52"/>
      <c r="S1080" s="52"/>
      <c r="T1080" s="52"/>
      <c r="U1080" s="47"/>
      <c r="V1080" s="47"/>
      <c r="W1080" s="47" t="s">
        <v>5138</v>
      </c>
      <c r="X1080" s="47" t="s">
        <v>3936</v>
      </c>
      <c r="Y1080" s="47" t="s">
        <v>5737</v>
      </c>
      <c r="Z1080" s="47"/>
      <c r="AA1080" s="47"/>
      <c r="AB1080" s="47" t="s">
        <v>5738</v>
      </c>
      <c r="AC1080" s="47" t="s">
        <v>77</v>
      </c>
      <c r="AD1080" s="47" t="s">
        <v>78</v>
      </c>
      <c r="AE1080" s="47" t="n">
        <v>1</v>
      </c>
      <c r="AF1080" s="47" t="s">
        <v>79</v>
      </c>
      <c r="AG1080" s="71" t="s">
        <v>80</v>
      </c>
      <c r="AH1080" s="47" t="s">
        <v>81</v>
      </c>
      <c r="AI1080" s="47"/>
      <c r="AJ1080" s="47"/>
      <c r="AK1080" s="47"/>
      <c r="AL1080" s="47"/>
      <c r="AM1080" s="47"/>
      <c r="AN1080" s="47"/>
      <c r="AO1080" s="47"/>
      <c r="AP1080" s="47"/>
      <c r="AQ1080" s="47"/>
      <c r="AR1080" s="47"/>
      <c r="AS1080" s="47"/>
      <c r="AT1080" s="47"/>
      <c r="AU1080" s="47"/>
      <c r="AV1080" s="47"/>
      <c r="AW1080" s="47"/>
      <c r="AX1080" s="47"/>
      <c r="AY1080" s="47"/>
      <c r="AZ1080" s="47"/>
      <c r="BA1080" s="47"/>
      <c r="BB1080" s="47"/>
      <c r="BC1080" s="47"/>
      <c r="BD1080" s="47"/>
      <c r="BE1080" s="47"/>
      <c r="BF1080" s="47"/>
      <c r="BG1080" s="47"/>
      <c r="BH1080" s="47"/>
      <c r="BI1080" s="47"/>
      <c r="BJ1080" s="47"/>
      <c r="BK1080" s="47"/>
      <c r="BL1080" s="47"/>
      <c r="BM1080" s="47"/>
      <c r="BN1080" s="47"/>
      <c r="BO1080" s="47"/>
      <c r="BP1080" s="47"/>
      <c r="BQ1080" s="47"/>
    </row>
    <row r="1081" s="50" customFormat="true" ht="13.5" hidden="false" customHeight="false" outlineLevel="0" collapsed="false">
      <c r="A1081" s="51" t="s">
        <v>5739</v>
      </c>
      <c r="B1081" s="52" t="str">
        <f aca="false">VLOOKUP('NFR-14'!$AC1081,'GNFR and Height'!$L$4:$M$51,2,TRUE())</f>
        <v>L_AgriOther</v>
      </c>
      <c r="C1081" s="52" t="s">
        <v>5740</v>
      </c>
      <c r="D1081" s="52" t="n">
        <f aca="false">VLOOKUP('NFR-14'!$AC1081,'GNFR and Height'!$L$4:$O$51,3,TRUE())</f>
        <v>1</v>
      </c>
      <c r="E1081" s="70" t="n">
        <v>11.20717486</v>
      </c>
      <c r="F1081" s="70" t="n">
        <v>51.78909032</v>
      </c>
      <c r="G1081" s="48"/>
      <c r="H1081" s="52"/>
      <c r="I1081" s="52"/>
      <c r="J1081" s="52" t="n">
        <v>0.0142</v>
      </c>
      <c r="K1081" s="52"/>
      <c r="L1081" s="52"/>
      <c r="M1081" s="52"/>
      <c r="N1081" s="52"/>
      <c r="O1081" s="52"/>
      <c r="P1081" s="52"/>
      <c r="Q1081" s="52"/>
      <c r="R1081" s="52"/>
      <c r="S1081" s="52"/>
      <c r="T1081" s="52"/>
      <c r="U1081" s="47"/>
      <c r="V1081" s="47"/>
      <c r="W1081" s="47" t="s">
        <v>5741</v>
      </c>
      <c r="X1081" s="47" t="s">
        <v>5742</v>
      </c>
      <c r="Y1081" s="47" t="s">
        <v>5743</v>
      </c>
      <c r="Z1081" s="47"/>
      <c r="AA1081" s="47"/>
      <c r="AB1081" s="47" t="s">
        <v>5744</v>
      </c>
      <c r="AC1081" s="47" t="s">
        <v>77</v>
      </c>
      <c r="AD1081" s="47" t="s">
        <v>78</v>
      </c>
      <c r="AE1081" s="47" t="n">
        <v>1</v>
      </c>
      <c r="AF1081" s="47" t="s">
        <v>79</v>
      </c>
      <c r="AG1081" s="71" t="s">
        <v>80</v>
      </c>
      <c r="AH1081" s="47" t="s">
        <v>81</v>
      </c>
      <c r="AI1081" s="47"/>
      <c r="AJ1081" s="47"/>
      <c r="AK1081" s="47"/>
      <c r="AL1081" s="47"/>
      <c r="AM1081" s="47"/>
      <c r="AN1081" s="47"/>
      <c r="AO1081" s="47"/>
      <c r="AP1081" s="47"/>
      <c r="AQ1081" s="47"/>
      <c r="AR1081" s="47"/>
      <c r="AS1081" s="47"/>
      <c r="AT1081" s="47"/>
      <c r="AU1081" s="47"/>
      <c r="AV1081" s="47"/>
      <c r="AW1081" s="47"/>
      <c r="AX1081" s="47"/>
      <c r="AY1081" s="47"/>
      <c r="AZ1081" s="47"/>
      <c r="BA1081" s="47"/>
      <c r="BB1081" s="47"/>
      <c r="BC1081" s="47"/>
      <c r="BD1081" s="47"/>
      <c r="BE1081" s="47"/>
      <c r="BF1081" s="47"/>
      <c r="BG1081" s="47"/>
      <c r="BH1081" s="47"/>
      <c r="BI1081" s="47"/>
      <c r="BJ1081" s="47"/>
      <c r="BK1081" s="47"/>
      <c r="BL1081" s="47"/>
      <c r="BM1081" s="47"/>
      <c r="BN1081" s="47"/>
      <c r="BO1081" s="47"/>
      <c r="BP1081" s="47"/>
      <c r="BQ1081" s="47"/>
    </row>
    <row r="1082" s="50" customFormat="true" ht="13.5" hidden="false" customHeight="false" outlineLevel="0" collapsed="false">
      <c r="A1082" s="51" t="s">
        <v>5745</v>
      </c>
      <c r="B1082" s="52" t="str">
        <f aca="false">VLOOKUP('NFR-14'!$AC1082,'GNFR and Height'!$L$4:$M$51,2,TRUE())</f>
        <v>L_AgriOther</v>
      </c>
      <c r="C1082" s="52" t="s">
        <v>5746</v>
      </c>
      <c r="D1082" s="52" t="n">
        <f aca="false">VLOOKUP('NFR-14'!$AC1082,'GNFR and Height'!$L$4:$O$51,3,TRUE())</f>
        <v>1</v>
      </c>
      <c r="E1082" s="70" t="n">
        <v>11.8604218</v>
      </c>
      <c r="F1082" s="70" t="n">
        <v>52.80798625</v>
      </c>
      <c r="G1082" s="48"/>
      <c r="H1082" s="52"/>
      <c r="I1082" s="52"/>
      <c r="J1082" s="52" t="n">
        <v>0.0221</v>
      </c>
      <c r="K1082" s="52"/>
      <c r="L1082" s="52"/>
      <c r="M1082" s="52"/>
      <c r="N1082" s="52"/>
      <c r="O1082" s="52"/>
      <c r="P1082" s="52"/>
      <c r="Q1082" s="52"/>
      <c r="R1082" s="52"/>
      <c r="S1082" s="52"/>
      <c r="T1082" s="52"/>
      <c r="U1082" s="47"/>
      <c r="V1082" s="47"/>
      <c r="W1082" s="47" t="s">
        <v>3850</v>
      </c>
      <c r="X1082" s="47" t="s">
        <v>5747</v>
      </c>
      <c r="Y1082" s="47" t="s">
        <v>5748</v>
      </c>
      <c r="Z1082" s="47"/>
      <c r="AA1082" s="47"/>
      <c r="AB1082" s="47" t="s">
        <v>5749</v>
      </c>
      <c r="AC1082" s="47" t="s">
        <v>201</v>
      </c>
      <c r="AD1082" s="47" t="s">
        <v>202</v>
      </c>
      <c r="AE1082" s="47" t="n">
        <v>1</v>
      </c>
      <c r="AF1082" s="47" t="s">
        <v>79</v>
      </c>
      <c r="AG1082" s="71" t="s">
        <v>80</v>
      </c>
      <c r="AH1082" s="47" t="s">
        <v>81</v>
      </c>
      <c r="AI1082" s="47"/>
      <c r="AJ1082" s="47"/>
      <c r="AK1082" s="47"/>
      <c r="AL1082" s="47"/>
      <c r="AM1082" s="47"/>
      <c r="AN1082" s="47"/>
      <c r="AO1082" s="47"/>
      <c r="AP1082" s="47"/>
      <c r="AQ1082" s="47"/>
      <c r="AR1082" s="47"/>
      <c r="AS1082" s="47"/>
      <c r="AT1082" s="47"/>
      <c r="AU1082" s="47"/>
      <c r="AV1082" s="47"/>
      <c r="AW1082" s="47"/>
      <c r="AX1082" s="47"/>
      <c r="AY1082" s="47"/>
      <c r="AZ1082" s="47"/>
      <c r="BA1082" s="47"/>
      <c r="BB1082" s="47"/>
      <c r="BC1082" s="47"/>
      <c r="BD1082" s="47"/>
      <c r="BE1082" s="47"/>
      <c r="BF1082" s="47"/>
      <c r="BG1082" s="47"/>
      <c r="BH1082" s="47"/>
      <c r="BI1082" s="47"/>
      <c r="BJ1082" s="47"/>
      <c r="BK1082" s="47"/>
      <c r="BL1082" s="47"/>
      <c r="BM1082" s="47"/>
      <c r="BN1082" s="47"/>
      <c r="BO1082" s="47"/>
      <c r="BP1082" s="47"/>
      <c r="BQ1082" s="47"/>
    </row>
    <row r="1083" s="50" customFormat="true" ht="13.5" hidden="false" customHeight="false" outlineLevel="0" collapsed="false">
      <c r="A1083" s="51" t="s">
        <v>5750</v>
      </c>
      <c r="B1083" s="52" t="str">
        <f aca="false">VLOOKUP('NFR-14'!$AC1083,'GNFR and Height'!$L$4:$M$51,2,TRUE())</f>
        <v>A_PublicPower</v>
      </c>
      <c r="C1083" s="52" t="s">
        <v>5751</v>
      </c>
      <c r="D1083" s="52" t="n">
        <f aca="false">VLOOKUP('NFR-14'!$AC1083,'GNFR and Height'!$L$4:$O$51,3,TRUE())</f>
        <v>5</v>
      </c>
      <c r="E1083" s="70" t="n">
        <v>12.01945292</v>
      </c>
      <c r="F1083" s="70" t="n">
        <v>51.18155547</v>
      </c>
      <c r="G1083" s="52" t="n">
        <v>0.271</v>
      </c>
      <c r="H1083" s="52"/>
      <c r="I1083" s="52"/>
      <c r="J1083" s="52"/>
      <c r="K1083" s="52"/>
      <c r="L1083" s="52"/>
      <c r="M1083" s="52"/>
      <c r="N1083" s="52"/>
      <c r="O1083" s="52"/>
      <c r="P1083" s="52"/>
      <c r="Q1083" s="52"/>
      <c r="R1083" s="52"/>
      <c r="S1083" s="52"/>
      <c r="T1083" s="52"/>
      <c r="U1083" s="47"/>
      <c r="V1083" s="47"/>
      <c r="W1083" s="47" t="s">
        <v>5752</v>
      </c>
      <c r="X1083" s="47" t="s">
        <v>5753</v>
      </c>
      <c r="Y1083" s="47" t="s">
        <v>5754</v>
      </c>
      <c r="Z1083" s="47"/>
      <c r="AA1083" s="47"/>
      <c r="AB1083" s="47" t="s">
        <v>5755</v>
      </c>
      <c r="AC1083" s="47" t="s">
        <v>241</v>
      </c>
      <c r="AD1083" s="47" t="s">
        <v>242</v>
      </c>
      <c r="AE1083" s="47" t="n">
        <v>1</v>
      </c>
      <c r="AF1083" s="47" t="s">
        <v>243</v>
      </c>
      <c r="AG1083" s="71" t="s">
        <v>256</v>
      </c>
      <c r="AH1083" s="47" t="s">
        <v>257</v>
      </c>
      <c r="AI1083" s="47"/>
      <c r="AJ1083" s="47"/>
      <c r="AK1083" s="47"/>
      <c r="AL1083" s="47"/>
      <c r="AM1083" s="47"/>
      <c r="AN1083" s="47"/>
      <c r="AO1083" s="47"/>
      <c r="AP1083" s="47"/>
      <c r="AQ1083" s="47"/>
      <c r="AR1083" s="47"/>
      <c r="AS1083" s="47"/>
      <c r="AT1083" s="47"/>
      <c r="AU1083" s="47"/>
      <c r="AV1083" s="47"/>
      <c r="AW1083" s="47"/>
      <c r="AX1083" s="47"/>
      <c r="AY1083" s="47"/>
      <c r="AZ1083" s="47"/>
      <c r="BA1083" s="47"/>
      <c r="BB1083" s="47"/>
      <c r="BC1083" s="47"/>
      <c r="BD1083" s="47"/>
      <c r="BE1083" s="47"/>
      <c r="BF1083" s="47"/>
      <c r="BG1083" s="47"/>
      <c r="BH1083" s="47"/>
      <c r="BI1083" s="47"/>
      <c r="BJ1083" s="47"/>
      <c r="BK1083" s="47"/>
      <c r="BL1083" s="47"/>
      <c r="BM1083" s="47"/>
      <c r="BN1083" s="47"/>
      <c r="BO1083" s="47"/>
      <c r="BP1083" s="47"/>
      <c r="BQ1083" s="47"/>
    </row>
    <row r="1084" s="50" customFormat="true" ht="13.5" hidden="false" customHeight="false" outlineLevel="0" collapsed="false">
      <c r="A1084" s="51" t="s">
        <v>5756</v>
      </c>
      <c r="B1084" s="52" t="str">
        <f aca="false">VLOOKUP('NFR-14'!$AC1084,'GNFR and Height'!$L$4:$M$51,2,TRUE())</f>
        <v>B_Industry</v>
      </c>
      <c r="C1084" s="52" t="s">
        <v>5757</v>
      </c>
      <c r="D1084" s="52" t="n">
        <f aca="false">VLOOKUP('NFR-14'!$AC1084,'GNFR and Height'!$L$4:$O$51,3,TRUE())</f>
        <v>3</v>
      </c>
      <c r="E1084" s="70" t="n">
        <v>12.57512855</v>
      </c>
      <c r="F1084" s="70" t="n">
        <v>51.87859337</v>
      </c>
      <c r="G1084" s="52" t="n">
        <v>0.469</v>
      </c>
      <c r="H1084" s="52"/>
      <c r="I1084" s="52"/>
      <c r="J1084" s="52"/>
      <c r="K1084" s="52"/>
      <c r="L1084" s="52"/>
      <c r="M1084" s="52"/>
      <c r="N1084" s="52"/>
      <c r="O1084" s="52"/>
      <c r="P1084" s="52"/>
      <c r="Q1084" s="52"/>
      <c r="R1084" s="52"/>
      <c r="S1084" s="52"/>
      <c r="T1084" s="52"/>
      <c r="U1084" s="47"/>
      <c r="V1084" s="47"/>
      <c r="W1084" s="47" t="s">
        <v>5646</v>
      </c>
      <c r="X1084" s="47" t="s">
        <v>5647</v>
      </c>
      <c r="Y1084" s="47" t="s">
        <v>5758</v>
      </c>
      <c r="Z1084" s="47"/>
      <c r="AA1084" s="47"/>
      <c r="AB1084" s="47" t="s">
        <v>5759</v>
      </c>
      <c r="AC1084" s="47" t="s">
        <v>1477</v>
      </c>
      <c r="AD1084" s="47" t="s">
        <v>1478</v>
      </c>
      <c r="AE1084" s="47" t="n">
        <v>1</v>
      </c>
      <c r="AF1084" s="47" t="s">
        <v>90</v>
      </c>
      <c r="AG1084" s="71" t="s">
        <v>118</v>
      </c>
      <c r="AH1084" s="47" t="s">
        <v>119</v>
      </c>
      <c r="AI1084" s="47"/>
      <c r="AJ1084" s="47"/>
      <c r="AK1084" s="47"/>
      <c r="AL1084" s="47"/>
      <c r="AM1084" s="47"/>
      <c r="AN1084" s="47"/>
      <c r="AO1084" s="47"/>
      <c r="AP1084" s="47"/>
      <c r="AQ1084" s="47"/>
      <c r="AR1084" s="47"/>
      <c r="AS1084" s="47"/>
      <c r="AT1084" s="47"/>
      <c r="AU1084" s="47"/>
      <c r="AV1084" s="47"/>
      <c r="AW1084" s="47"/>
      <c r="AX1084" s="47"/>
      <c r="AY1084" s="47"/>
      <c r="AZ1084" s="47"/>
      <c r="BA1084" s="47"/>
      <c r="BB1084" s="47"/>
      <c r="BC1084" s="47"/>
      <c r="BD1084" s="47"/>
      <c r="BE1084" s="47"/>
      <c r="BF1084" s="47"/>
      <c r="BG1084" s="47"/>
      <c r="BH1084" s="47"/>
      <c r="BI1084" s="47"/>
      <c r="BJ1084" s="47"/>
      <c r="BK1084" s="47"/>
      <c r="BL1084" s="47"/>
      <c r="BM1084" s="47"/>
      <c r="BN1084" s="47"/>
      <c r="BO1084" s="47"/>
      <c r="BP1084" s="47"/>
      <c r="BQ1084" s="47"/>
    </row>
    <row r="1085" s="50" customFormat="true" ht="13.5" hidden="false" customHeight="false" outlineLevel="0" collapsed="false">
      <c r="A1085" s="51" t="s">
        <v>5760</v>
      </c>
      <c r="B1085" s="52" t="str">
        <f aca="false">VLOOKUP('NFR-14'!$AC1085,'GNFR and Height'!$L$4:$M$51,2,TRUE())</f>
        <v>L_AgriOther</v>
      </c>
      <c r="C1085" s="52" t="s">
        <v>5761</v>
      </c>
      <c r="D1085" s="52" t="n">
        <f aca="false">VLOOKUP('NFR-14'!$AC1085,'GNFR and Height'!$L$4:$O$51,3,TRUE())</f>
        <v>1</v>
      </c>
      <c r="E1085" s="70" t="n">
        <v>10.92602943</v>
      </c>
      <c r="F1085" s="70" t="n">
        <v>51.87398521</v>
      </c>
      <c r="G1085" s="48"/>
      <c r="H1085" s="52"/>
      <c r="I1085" s="52"/>
      <c r="J1085" s="52" t="n">
        <v>0.0203</v>
      </c>
      <c r="K1085" s="52"/>
      <c r="L1085" s="52"/>
      <c r="M1085" s="52"/>
      <c r="N1085" s="52"/>
      <c r="O1085" s="52"/>
      <c r="P1085" s="52"/>
      <c r="Q1085" s="52"/>
      <c r="R1085" s="52"/>
      <c r="S1085" s="52"/>
      <c r="T1085" s="52"/>
      <c r="U1085" s="47"/>
      <c r="V1085" s="47"/>
      <c r="W1085" s="47" t="s">
        <v>5762</v>
      </c>
      <c r="X1085" s="47" t="s">
        <v>5763</v>
      </c>
      <c r="Y1085" s="47" t="s">
        <v>5764</v>
      </c>
      <c r="Z1085" s="47"/>
      <c r="AA1085" s="47"/>
      <c r="AB1085" s="47" t="s">
        <v>5765</v>
      </c>
      <c r="AC1085" s="47" t="s">
        <v>77</v>
      </c>
      <c r="AD1085" s="47" t="s">
        <v>78</v>
      </c>
      <c r="AE1085" s="47" t="n">
        <v>1</v>
      </c>
      <c r="AF1085" s="47" t="s">
        <v>79</v>
      </c>
      <c r="AG1085" s="71" t="s">
        <v>80</v>
      </c>
      <c r="AH1085" s="47" t="s">
        <v>81</v>
      </c>
      <c r="AI1085" s="47"/>
      <c r="AJ1085" s="47"/>
      <c r="AK1085" s="47"/>
      <c r="AL1085" s="47"/>
      <c r="AM1085" s="47"/>
      <c r="AN1085" s="47"/>
      <c r="AO1085" s="47"/>
      <c r="AP1085" s="47"/>
      <c r="AQ1085" s="47"/>
      <c r="AR1085" s="47"/>
      <c r="AS1085" s="47"/>
      <c r="AT1085" s="47"/>
      <c r="AU1085" s="47"/>
      <c r="AV1085" s="47"/>
      <c r="AW1085" s="47"/>
      <c r="AX1085" s="47"/>
      <c r="AY1085" s="47"/>
      <c r="AZ1085" s="47"/>
      <c r="BA1085" s="47"/>
      <c r="BB1085" s="47"/>
      <c r="BC1085" s="47"/>
      <c r="BD1085" s="47"/>
      <c r="BE1085" s="47"/>
      <c r="BF1085" s="47"/>
      <c r="BG1085" s="47"/>
      <c r="BH1085" s="47"/>
      <c r="BI1085" s="47"/>
      <c r="BJ1085" s="47"/>
      <c r="BK1085" s="47"/>
      <c r="BL1085" s="47"/>
      <c r="BM1085" s="47"/>
      <c r="BN1085" s="47"/>
      <c r="BO1085" s="47"/>
      <c r="BP1085" s="47"/>
      <c r="BQ1085" s="47"/>
    </row>
    <row r="1086" s="50" customFormat="true" ht="13.5" hidden="false" customHeight="false" outlineLevel="0" collapsed="false">
      <c r="A1086" s="51" t="s">
        <v>5766</v>
      </c>
      <c r="B1086" s="52" t="str">
        <f aca="false">VLOOKUP('NFR-14'!$AC1086,'GNFR and Height'!$L$4:$M$51,2,TRUE())</f>
        <v>B_Industry</v>
      </c>
      <c r="C1086" s="52" t="s">
        <v>5767</v>
      </c>
      <c r="D1086" s="52" t="n">
        <f aca="false">VLOOKUP('NFR-14'!$AC1086,'GNFR and Height'!$L$4:$O$51,3,TRUE())</f>
        <v>3</v>
      </c>
      <c r="E1086" s="70" t="n">
        <v>11.56454915</v>
      </c>
      <c r="F1086" s="70" t="n">
        <v>51.8897185</v>
      </c>
      <c r="G1086" s="52" t="n">
        <v>0.187</v>
      </c>
      <c r="H1086" s="52"/>
      <c r="I1086" s="52"/>
      <c r="J1086" s="52" t="n">
        <v>0.0117</v>
      </c>
      <c r="K1086" s="52"/>
      <c r="L1086" s="52"/>
      <c r="M1086" s="52" t="n">
        <v>3.43</v>
      </c>
      <c r="N1086" s="52"/>
      <c r="O1086" s="52"/>
      <c r="P1086" s="52"/>
      <c r="Q1086" s="52"/>
      <c r="R1086" s="52"/>
      <c r="S1086" s="52"/>
      <c r="T1086" s="52"/>
      <c r="U1086" s="47"/>
      <c r="V1086" s="47"/>
      <c r="W1086" s="47" t="s">
        <v>4461</v>
      </c>
      <c r="X1086" s="47" t="s">
        <v>4462</v>
      </c>
      <c r="Y1086" s="47" t="s">
        <v>5768</v>
      </c>
      <c r="Z1086" s="47"/>
      <c r="AA1086" s="47"/>
      <c r="AB1086" s="47" t="s">
        <v>5769</v>
      </c>
      <c r="AC1086" s="47" t="s">
        <v>5770</v>
      </c>
      <c r="AD1086" s="47" t="s">
        <v>5771</v>
      </c>
      <c r="AE1086" s="47" t="n">
        <v>1</v>
      </c>
      <c r="AF1086" s="47" t="s">
        <v>90</v>
      </c>
      <c r="AG1086" s="71" t="s">
        <v>320</v>
      </c>
      <c r="AH1086" s="47" t="s">
        <v>321</v>
      </c>
      <c r="AI1086" s="47"/>
      <c r="AJ1086" s="47"/>
      <c r="AK1086" s="47"/>
      <c r="AL1086" s="47"/>
      <c r="AM1086" s="47"/>
      <c r="AN1086" s="47"/>
      <c r="AO1086" s="47"/>
      <c r="AP1086" s="47"/>
      <c r="AQ1086" s="47"/>
      <c r="AR1086" s="47"/>
      <c r="AS1086" s="47"/>
      <c r="AT1086" s="47"/>
      <c r="AU1086" s="47"/>
      <c r="AV1086" s="47"/>
      <c r="AW1086" s="47"/>
      <c r="AX1086" s="47"/>
      <c r="AY1086" s="47"/>
      <c r="AZ1086" s="47"/>
      <c r="BA1086" s="47"/>
      <c r="BB1086" s="47"/>
      <c r="BC1086" s="47"/>
      <c r="BD1086" s="47"/>
      <c r="BE1086" s="47"/>
      <c r="BF1086" s="47"/>
      <c r="BG1086" s="47"/>
      <c r="BH1086" s="47"/>
      <c r="BI1086" s="47"/>
      <c r="BJ1086" s="47"/>
      <c r="BK1086" s="47"/>
      <c r="BL1086" s="47"/>
      <c r="BM1086" s="47"/>
      <c r="BN1086" s="47"/>
      <c r="BO1086" s="47"/>
      <c r="BP1086" s="47"/>
      <c r="BQ1086" s="47"/>
    </row>
    <row r="1087" s="50" customFormat="true" ht="13.5" hidden="false" customHeight="false" outlineLevel="0" collapsed="false">
      <c r="A1087" s="51" t="s">
        <v>5772</v>
      </c>
      <c r="B1087" s="52" t="str">
        <f aca="false">VLOOKUP('NFR-14'!$AC1087,'GNFR and Height'!$L$4:$M$51,2,TRUE())</f>
        <v>B_Industry</v>
      </c>
      <c r="C1087" s="52" t="s">
        <v>5773</v>
      </c>
      <c r="D1087" s="52" t="n">
        <f aca="false">VLOOKUP('NFR-14'!$AC1087,'GNFR and Height'!$L$4:$O$51,3,TRUE())</f>
        <v>3</v>
      </c>
      <c r="E1087" s="70" t="n">
        <v>11.75061959</v>
      </c>
      <c r="F1087" s="70" t="n">
        <v>51.80114412</v>
      </c>
      <c r="G1087" s="52" t="n">
        <v>0.262</v>
      </c>
      <c r="H1087" s="52"/>
      <c r="I1087" s="52"/>
      <c r="J1087" s="52" t="n">
        <v>0.297</v>
      </c>
      <c r="K1087" s="52"/>
      <c r="L1087" s="52"/>
      <c r="M1087" s="52" t="n">
        <v>5.57</v>
      </c>
      <c r="N1087" s="52"/>
      <c r="O1087" s="52"/>
      <c r="P1087" s="52"/>
      <c r="Q1087" s="52"/>
      <c r="R1087" s="52"/>
      <c r="S1087" s="52"/>
      <c r="T1087" s="52"/>
      <c r="U1087" s="47"/>
      <c r="V1087" s="47"/>
      <c r="W1087" s="47" t="s">
        <v>4096</v>
      </c>
      <c r="X1087" s="47" t="s">
        <v>5774</v>
      </c>
      <c r="Y1087" s="47" t="s">
        <v>5775</v>
      </c>
      <c r="Z1087" s="47"/>
      <c r="AA1087" s="47"/>
      <c r="AB1087" s="47" t="s">
        <v>5776</v>
      </c>
      <c r="AC1087" s="47" t="s">
        <v>3659</v>
      </c>
      <c r="AD1087" s="47" t="s">
        <v>3660</v>
      </c>
      <c r="AE1087" s="47" t="n">
        <v>1</v>
      </c>
      <c r="AF1087" s="47" t="s">
        <v>90</v>
      </c>
      <c r="AG1087" s="71" t="s">
        <v>320</v>
      </c>
      <c r="AH1087" s="47" t="s">
        <v>321</v>
      </c>
      <c r="AI1087" s="47"/>
      <c r="AJ1087" s="47"/>
      <c r="AK1087" s="47"/>
      <c r="AL1087" s="47"/>
      <c r="AM1087" s="47"/>
      <c r="AN1087" s="47"/>
      <c r="AO1087" s="47"/>
      <c r="AP1087" s="47"/>
      <c r="AQ1087" s="47"/>
      <c r="AR1087" s="47"/>
      <c r="AS1087" s="47"/>
      <c r="AT1087" s="47"/>
      <c r="AU1087" s="47"/>
      <c r="AV1087" s="47"/>
      <c r="AW1087" s="47"/>
      <c r="AX1087" s="47"/>
      <c r="AY1087" s="47"/>
      <c r="AZ1087" s="47"/>
      <c r="BA1087" s="47"/>
      <c r="BB1087" s="47"/>
      <c r="BC1087" s="47"/>
      <c r="BD1087" s="47"/>
      <c r="BE1087" s="47"/>
      <c r="BF1087" s="47"/>
      <c r="BG1087" s="47"/>
      <c r="BH1087" s="47"/>
      <c r="BI1087" s="47"/>
      <c r="BJ1087" s="47"/>
      <c r="BK1087" s="47"/>
      <c r="BL1087" s="47"/>
      <c r="BM1087" s="47"/>
      <c r="BN1087" s="47"/>
      <c r="BO1087" s="47"/>
      <c r="BP1087" s="47"/>
      <c r="BQ1087" s="47"/>
    </row>
    <row r="1088" s="50" customFormat="true" ht="13.5" hidden="false" customHeight="false" outlineLevel="0" collapsed="false">
      <c r="A1088" s="51" t="s">
        <v>3624</v>
      </c>
      <c r="B1088" s="52" t="str">
        <f aca="false">VLOOKUP('NFR-14'!$AC1088,'GNFR and Height'!$L$4:$M$51,2,TRUE())</f>
        <v>B_Industry</v>
      </c>
      <c r="C1088" s="52" t="s">
        <v>5777</v>
      </c>
      <c r="D1088" s="52" t="n">
        <f aca="false">VLOOKUP('NFR-14'!$AC1088,'GNFR and Height'!$L$4:$O$51,3,TRUE())</f>
        <v>1</v>
      </c>
      <c r="E1088" s="70" t="n">
        <v>9.97729204</v>
      </c>
      <c r="F1088" s="70" t="n">
        <v>50.81218826</v>
      </c>
      <c r="G1088" s="52" t="n">
        <v>0.153</v>
      </c>
      <c r="H1088" s="52"/>
      <c r="I1088" s="52"/>
      <c r="J1088" s="52"/>
      <c r="K1088" s="52"/>
      <c r="L1088" s="52"/>
      <c r="M1088" s="52"/>
      <c r="N1088" s="52"/>
      <c r="O1088" s="52"/>
      <c r="P1088" s="52"/>
      <c r="Q1088" s="52"/>
      <c r="R1088" s="52"/>
      <c r="S1088" s="52"/>
      <c r="T1088" s="52"/>
      <c r="U1088" s="47"/>
      <c r="V1088" s="47"/>
      <c r="W1088" s="47" t="s">
        <v>5778</v>
      </c>
      <c r="X1088" s="47" t="s">
        <v>5779</v>
      </c>
      <c r="Y1088" s="47" t="s">
        <v>5780</v>
      </c>
      <c r="Z1088" s="47"/>
      <c r="AA1088" s="47"/>
      <c r="AB1088" s="47" t="s">
        <v>5781</v>
      </c>
      <c r="AC1088" s="47" t="s">
        <v>3630</v>
      </c>
      <c r="AD1088" s="47" t="s">
        <v>3631</v>
      </c>
      <c r="AE1088" s="47" t="n">
        <v>1</v>
      </c>
      <c r="AF1088" s="47" t="s">
        <v>138</v>
      </c>
      <c r="AG1088" s="71" t="s">
        <v>3632</v>
      </c>
      <c r="AH1088" s="47" t="s">
        <v>3633</v>
      </c>
      <c r="AI1088" s="47"/>
      <c r="AJ1088" s="47"/>
      <c r="AK1088" s="47"/>
      <c r="AL1088" s="47"/>
      <c r="AM1088" s="47"/>
      <c r="AN1088" s="47"/>
      <c r="AO1088" s="47"/>
      <c r="AP1088" s="47"/>
      <c r="AQ1088" s="47"/>
      <c r="AR1088" s="47"/>
      <c r="AS1088" s="47"/>
      <c r="AT1088" s="47"/>
      <c r="AU1088" s="47"/>
      <c r="AV1088" s="47"/>
      <c r="AW1088" s="47"/>
      <c r="AX1088" s="47"/>
      <c r="AY1088" s="47"/>
      <c r="AZ1088" s="47"/>
      <c r="BA1088" s="47"/>
      <c r="BB1088" s="47"/>
      <c r="BC1088" s="47"/>
      <c r="BD1088" s="47"/>
      <c r="BE1088" s="47"/>
      <c r="BF1088" s="47"/>
      <c r="BG1088" s="47"/>
      <c r="BH1088" s="47"/>
      <c r="BI1088" s="47"/>
      <c r="BJ1088" s="47"/>
      <c r="BK1088" s="47"/>
      <c r="BL1088" s="47"/>
      <c r="BM1088" s="47"/>
      <c r="BN1088" s="47"/>
      <c r="BO1088" s="47"/>
      <c r="BP1088" s="47"/>
      <c r="BQ1088" s="47"/>
    </row>
    <row r="1089" s="50" customFormat="true" ht="13.5" hidden="false" customHeight="false" outlineLevel="0" collapsed="false">
      <c r="A1089" s="51" t="s">
        <v>5782</v>
      </c>
      <c r="B1089" s="52" t="str">
        <f aca="false">VLOOKUP('NFR-14'!$AC1089,'GNFR and Height'!$L$4:$M$51,2,TRUE())</f>
        <v>L_AgriOther</v>
      </c>
      <c r="C1089" s="52" t="s">
        <v>5783</v>
      </c>
      <c r="D1089" s="52" t="n">
        <f aca="false">VLOOKUP('NFR-14'!$AC1089,'GNFR and Height'!$L$4:$O$51,3,TRUE())</f>
        <v>1</v>
      </c>
      <c r="E1089" s="70" t="n">
        <v>11.99997921</v>
      </c>
      <c r="F1089" s="70" t="n">
        <v>51.54920043</v>
      </c>
      <c r="G1089" s="48"/>
      <c r="H1089" s="52"/>
      <c r="I1089" s="52"/>
      <c r="J1089" s="52" t="n">
        <v>0.0406</v>
      </c>
      <c r="K1089" s="52"/>
      <c r="L1089" s="52"/>
      <c r="M1089" s="52"/>
      <c r="N1089" s="52"/>
      <c r="O1089" s="52"/>
      <c r="P1089" s="52"/>
      <c r="Q1089" s="52"/>
      <c r="R1089" s="52"/>
      <c r="S1089" s="52"/>
      <c r="T1089" s="52"/>
      <c r="U1089" s="47"/>
      <c r="V1089" s="47"/>
      <c r="W1089" s="47" t="s">
        <v>5784</v>
      </c>
      <c r="X1089" s="47" t="s">
        <v>5785</v>
      </c>
      <c r="Y1089" s="47" t="s">
        <v>5786</v>
      </c>
      <c r="Z1089" s="47"/>
      <c r="AA1089" s="47"/>
      <c r="AB1089" s="47" t="s">
        <v>5787</v>
      </c>
      <c r="AC1089" s="47" t="s">
        <v>147</v>
      </c>
      <c r="AD1089" s="47" t="s">
        <v>148</v>
      </c>
      <c r="AE1089" s="47" t="n">
        <v>1</v>
      </c>
      <c r="AF1089" s="47" t="s">
        <v>79</v>
      </c>
      <c r="AG1089" s="71" t="s">
        <v>149</v>
      </c>
      <c r="AH1089" s="47" t="s">
        <v>150</v>
      </c>
      <c r="AI1089" s="47"/>
      <c r="AJ1089" s="47"/>
      <c r="AK1089" s="47"/>
      <c r="AL1089" s="47"/>
      <c r="AM1089" s="47"/>
      <c r="AN1089" s="47"/>
      <c r="AO1089" s="47"/>
      <c r="AP1089" s="47"/>
      <c r="AQ1089" s="47"/>
      <c r="AR1089" s="47"/>
      <c r="AS1089" s="47"/>
      <c r="AT1089" s="47"/>
      <c r="AU1089" s="47"/>
      <c r="AV1089" s="47"/>
      <c r="AW1089" s="47"/>
      <c r="AX1089" s="47"/>
      <c r="AY1089" s="47"/>
      <c r="AZ1089" s="47"/>
      <c r="BA1089" s="47"/>
      <c r="BB1089" s="47"/>
      <c r="BC1089" s="47"/>
      <c r="BD1089" s="47"/>
      <c r="BE1089" s="47"/>
      <c r="BF1089" s="47"/>
      <c r="BG1089" s="47"/>
      <c r="BH1089" s="47"/>
      <c r="BI1089" s="47"/>
      <c r="BJ1089" s="47"/>
      <c r="BK1089" s="47"/>
      <c r="BL1089" s="47"/>
      <c r="BM1089" s="47"/>
      <c r="BN1089" s="47"/>
      <c r="BO1089" s="47"/>
      <c r="BP1089" s="47"/>
      <c r="BQ1089" s="47"/>
    </row>
    <row r="1090" s="50" customFormat="true" ht="13.5" hidden="false" customHeight="false" outlineLevel="0" collapsed="false">
      <c r="A1090" s="51" t="s">
        <v>5788</v>
      </c>
      <c r="B1090" s="52" t="str">
        <f aca="false">VLOOKUP('NFR-14'!$AC1090,'GNFR and Height'!$L$4:$M$51,2,TRUE())</f>
        <v>L_AgriOther</v>
      </c>
      <c r="C1090" s="52" t="s">
        <v>5789</v>
      </c>
      <c r="D1090" s="52" t="n">
        <f aca="false">VLOOKUP('NFR-14'!$AC1090,'GNFR and Height'!$L$4:$O$51,3,TRUE())</f>
        <v>1</v>
      </c>
      <c r="E1090" s="70" t="n">
        <v>11.99758994</v>
      </c>
      <c r="F1090" s="70" t="n">
        <v>51.56967889</v>
      </c>
      <c r="G1090" s="48"/>
      <c r="H1090" s="52"/>
      <c r="I1090" s="52"/>
      <c r="J1090" s="52" t="n">
        <v>0.026</v>
      </c>
      <c r="K1090" s="52"/>
      <c r="L1090" s="52"/>
      <c r="M1090" s="52"/>
      <c r="N1090" s="52"/>
      <c r="O1090" s="52"/>
      <c r="P1090" s="52"/>
      <c r="Q1090" s="52"/>
      <c r="R1090" s="52"/>
      <c r="S1090" s="52"/>
      <c r="T1090" s="52"/>
      <c r="U1090" s="47"/>
      <c r="V1090" s="47"/>
      <c r="W1090" s="47" t="s">
        <v>5790</v>
      </c>
      <c r="X1090" s="47" t="s">
        <v>5791</v>
      </c>
      <c r="Y1090" s="47" t="s">
        <v>5786</v>
      </c>
      <c r="Z1090" s="47"/>
      <c r="AA1090" s="47"/>
      <c r="AB1090" s="47" t="s">
        <v>5792</v>
      </c>
      <c r="AC1090" s="47" t="s">
        <v>147</v>
      </c>
      <c r="AD1090" s="47" t="s">
        <v>148</v>
      </c>
      <c r="AE1090" s="47" t="n">
        <v>1</v>
      </c>
      <c r="AF1090" s="47" t="s">
        <v>79</v>
      </c>
      <c r="AG1090" s="71" t="s">
        <v>149</v>
      </c>
      <c r="AH1090" s="47" t="s">
        <v>150</v>
      </c>
      <c r="AI1090" s="47"/>
      <c r="AJ1090" s="47"/>
      <c r="AK1090" s="47"/>
      <c r="AL1090" s="47"/>
      <c r="AM1090" s="47"/>
      <c r="AN1090" s="47"/>
      <c r="AO1090" s="47"/>
      <c r="AP1090" s="47"/>
      <c r="AQ1090" s="47"/>
      <c r="AR1090" s="47"/>
      <c r="AS1090" s="47"/>
      <c r="AT1090" s="47"/>
      <c r="AU1090" s="47"/>
      <c r="AV1090" s="47"/>
      <c r="AW1090" s="47"/>
      <c r="AX1090" s="47"/>
      <c r="AY1090" s="47"/>
      <c r="AZ1090" s="47"/>
      <c r="BA1090" s="47"/>
      <c r="BB1090" s="47"/>
      <c r="BC1090" s="47"/>
      <c r="BD1090" s="47"/>
      <c r="BE1090" s="47"/>
      <c r="BF1090" s="47"/>
      <c r="BG1090" s="47"/>
      <c r="BH1090" s="47"/>
      <c r="BI1090" s="47"/>
      <c r="BJ1090" s="47"/>
      <c r="BK1090" s="47"/>
      <c r="BL1090" s="47"/>
      <c r="BM1090" s="47"/>
      <c r="BN1090" s="47"/>
      <c r="BO1090" s="47"/>
      <c r="BP1090" s="47"/>
      <c r="BQ1090" s="47"/>
    </row>
    <row r="1091" s="50" customFormat="true" ht="13.5" hidden="false" customHeight="false" outlineLevel="0" collapsed="false">
      <c r="A1091" s="51" t="s">
        <v>5793</v>
      </c>
      <c r="B1091" s="52" t="str">
        <f aca="false">VLOOKUP('NFR-14'!$AC1091,'GNFR and Height'!$L$4:$M$51,2,TRUE())</f>
        <v>B_Industry</v>
      </c>
      <c r="C1091" s="52" t="s">
        <v>5794</v>
      </c>
      <c r="D1091" s="52" t="n">
        <f aca="false">VLOOKUP('NFR-14'!$AC1091,'GNFR and Height'!$L$4:$O$51,3,TRUE())</f>
        <v>2</v>
      </c>
      <c r="E1091" s="70" t="n">
        <v>11.57373941</v>
      </c>
      <c r="F1091" s="70" t="n">
        <v>50.91747673</v>
      </c>
      <c r="G1091" s="52" t="n">
        <v>0.1</v>
      </c>
      <c r="H1091" s="52"/>
      <c r="I1091" s="52"/>
      <c r="J1091" s="52"/>
      <c r="K1091" s="52"/>
      <c r="L1091" s="52"/>
      <c r="M1091" s="52"/>
      <c r="N1091" s="52"/>
      <c r="O1091" s="52"/>
      <c r="P1091" s="52"/>
      <c r="Q1091" s="52"/>
      <c r="R1091" s="52"/>
      <c r="S1091" s="52"/>
      <c r="T1091" s="52"/>
      <c r="U1091" s="47"/>
      <c r="V1091" s="47"/>
      <c r="W1091" s="47" t="s">
        <v>5795</v>
      </c>
      <c r="X1091" s="47" t="s">
        <v>5796</v>
      </c>
      <c r="Y1091" s="47" t="s">
        <v>5797</v>
      </c>
      <c r="Z1091" s="47"/>
      <c r="AA1091" s="47"/>
      <c r="AB1091" s="47" t="s">
        <v>5798</v>
      </c>
      <c r="AC1091" s="47" t="s">
        <v>191</v>
      </c>
      <c r="AD1091" s="47" t="s">
        <v>192</v>
      </c>
      <c r="AE1091" s="47" t="n">
        <v>1</v>
      </c>
      <c r="AF1091" s="47" t="s">
        <v>138</v>
      </c>
      <c r="AG1091" s="71" t="s">
        <v>1816</v>
      </c>
      <c r="AH1091" s="47" t="s">
        <v>1817</v>
      </c>
      <c r="AI1091" s="47"/>
      <c r="AJ1091" s="47"/>
      <c r="AK1091" s="47"/>
      <c r="AL1091" s="47"/>
      <c r="AM1091" s="47"/>
      <c r="AN1091" s="47"/>
      <c r="AO1091" s="47"/>
      <c r="AP1091" s="47"/>
      <c r="AQ1091" s="47"/>
      <c r="AR1091" s="47"/>
      <c r="AS1091" s="47"/>
      <c r="AT1091" s="47"/>
      <c r="AU1091" s="47"/>
      <c r="AV1091" s="47"/>
      <c r="AW1091" s="47"/>
      <c r="AX1091" s="47"/>
      <c r="AY1091" s="47"/>
      <c r="AZ1091" s="47"/>
      <c r="BA1091" s="47"/>
      <c r="BB1091" s="47"/>
      <c r="BC1091" s="47"/>
      <c r="BD1091" s="47"/>
      <c r="BE1091" s="47"/>
      <c r="BF1091" s="47"/>
      <c r="BG1091" s="47"/>
      <c r="BH1091" s="47"/>
      <c r="BI1091" s="47"/>
      <c r="BJ1091" s="47"/>
      <c r="BK1091" s="47"/>
      <c r="BL1091" s="47"/>
      <c r="BM1091" s="47"/>
      <c r="BN1091" s="47"/>
      <c r="BO1091" s="47"/>
      <c r="BP1091" s="47"/>
      <c r="BQ1091" s="47"/>
    </row>
    <row r="1092" s="50" customFormat="true" ht="13.5" hidden="false" customHeight="false" outlineLevel="0" collapsed="false">
      <c r="A1092" s="51" t="s">
        <v>5799</v>
      </c>
      <c r="B1092" s="52" t="str">
        <f aca="false">VLOOKUP('NFR-14'!$AC1092,'GNFR and Height'!$L$4:$M$51,2,TRUE())</f>
        <v>A_PublicPower</v>
      </c>
      <c r="C1092" s="52" t="s">
        <v>5800</v>
      </c>
      <c r="D1092" s="52" t="n">
        <f aca="false">VLOOKUP('NFR-14'!$AC1092,'GNFR and Height'!$L$4:$O$51,3,TRUE())</f>
        <v>5</v>
      </c>
      <c r="E1092" s="70" t="n">
        <v>11.58528474</v>
      </c>
      <c r="F1092" s="70" t="n">
        <v>50.89755951</v>
      </c>
      <c r="G1092" s="52" t="n">
        <v>0.133</v>
      </c>
      <c r="H1092" s="52"/>
      <c r="I1092" s="52"/>
      <c r="J1092" s="52"/>
      <c r="K1092" s="52"/>
      <c r="L1092" s="52"/>
      <c r="M1092" s="52"/>
      <c r="N1092" s="52"/>
      <c r="O1092" s="52"/>
      <c r="P1092" s="52"/>
      <c r="Q1092" s="52"/>
      <c r="R1092" s="52"/>
      <c r="S1092" s="52"/>
      <c r="T1092" s="52"/>
      <c r="U1092" s="47"/>
      <c r="V1092" s="47"/>
      <c r="W1092" s="47" t="s">
        <v>5795</v>
      </c>
      <c r="X1092" s="47" t="s">
        <v>5796</v>
      </c>
      <c r="Y1092" s="47" t="s">
        <v>5801</v>
      </c>
      <c r="Z1092" s="47"/>
      <c r="AA1092" s="47"/>
      <c r="AB1092" s="47" t="s">
        <v>5802</v>
      </c>
      <c r="AC1092" s="47" t="s">
        <v>126</v>
      </c>
      <c r="AD1092" s="47" t="s">
        <v>127</v>
      </c>
      <c r="AE1092" s="47" t="n">
        <v>1</v>
      </c>
      <c r="AF1092" s="47" t="s">
        <v>107</v>
      </c>
      <c r="AG1092" s="71" t="s">
        <v>128</v>
      </c>
      <c r="AH1092" s="47" t="s">
        <v>129</v>
      </c>
      <c r="AI1092" s="47"/>
      <c r="AJ1092" s="47"/>
      <c r="AK1092" s="47"/>
      <c r="AL1092" s="47"/>
      <c r="AM1092" s="47"/>
      <c r="AN1092" s="47"/>
      <c r="AO1092" s="47"/>
      <c r="AP1092" s="47"/>
      <c r="AQ1092" s="47"/>
      <c r="AR1092" s="47"/>
      <c r="AS1092" s="47"/>
      <c r="AT1092" s="47"/>
      <c r="AU1092" s="47"/>
      <c r="AV1092" s="47"/>
      <c r="AW1092" s="47"/>
      <c r="AX1092" s="47"/>
      <c r="AY1092" s="47"/>
      <c r="AZ1092" s="47"/>
      <c r="BA1092" s="47"/>
      <c r="BB1092" s="47"/>
      <c r="BC1092" s="47"/>
      <c r="BD1092" s="47"/>
      <c r="BE1092" s="47"/>
      <c r="BF1092" s="47"/>
      <c r="BG1092" s="47"/>
      <c r="BH1092" s="47"/>
      <c r="BI1092" s="47"/>
      <c r="BJ1092" s="47"/>
      <c r="BK1092" s="47"/>
      <c r="BL1092" s="47"/>
      <c r="BM1092" s="47"/>
      <c r="BN1092" s="47"/>
      <c r="BO1092" s="47"/>
      <c r="BP1092" s="47"/>
      <c r="BQ1092" s="47"/>
    </row>
    <row r="1093" s="50" customFormat="true" ht="13.5" hidden="false" customHeight="false" outlineLevel="0" collapsed="false">
      <c r="A1093" s="51" t="s">
        <v>5803</v>
      </c>
      <c r="B1093" s="52" t="str">
        <f aca="false">VLOOKUP('NFR-14'!$AC1093,'GNFR and Height'!$L$4:$M$51,2,TRUE())</f>
        <v>L_AgriOther</v>
      </c>
      <c r="C1093" s="52" t="s">
        <v>5804</v>
      </c>
      <c r="D1093" s="52" t="n">
        <f aca="false">VLOOKUP('NFR-14'!$AC1093,'GNFR and Height'!$L$4:$O$51,3,TRUE())</f>
        <v>1</v>
      </c>
      <c r="E1093" s="70" t="n">
        <v>12.29666895</v>
      </c>
      <c r="F1093" s="70" t="n">
        <v>51.0697897</v>
      </c>
      <c r="G1093" s="48"/>
      <c r="H1093" s="52"/>
      <c r="I1093" s="52"/>
      <c r="J1093" s="52" t="n">
        <v>0.0379</v>
      </c>
      <c r="K1093" s="52"/>
      <c r="L1093" s="52"/>
      <c r="M1093" s="52"/>
      <c r="N1093" s="52"/>
      <c r="O1093" s="52"/>
      <c r="P1093" s="52"/>
      <c r="Q1093" s="52"/>
      <c r="R1093" s="52"/>
      <c r="S1093" s="52"/>
      <c r="T1093" s="52"/>
      <c r="U1093" s="47"/>
      <c r="V1093" s="47"/>
      <c r="W1093" s="47" t="s">
        <v>5805</v>
      </c>
      <c r="X1093" s="47" t="s">
        <v>5806</v>
      </c>
      <c r="Y1093" s="47" t="s">
        <v>5807</v>
      </c>
      <c r="Z1093" s="47"/>
      <c r="AA1093" s="47"/>
      <c r="AB1093" s="47" t="s">
        <v>5808</v>
      </c>
      <c r="AC1093" s="47" t="s">
        <v>147</v>
      </c>
      <c r="AD1093" s="47" t="s">
        <v>148</v>
      </c>
      <c r="AE1093" s="47" t="n">
        <v>1</v>
      </c>
      <c r="AF1093" s="47" t="s">
        <v>79</v>
      </c>
      <c r="AG1093" s="71" t="s">
        <v>149</v>
      </c>
      <c r="AH1093" s="47" t="s">
        <v>150</v>
      </c>
      <c r="AI1093" s="47"/>
      <c r="AJ1093" s="47"/>
      <c r="AK1093" s="47"/>
      <c r="AL1093" s="47"/>
      <c r="AM1093" s="47"/>
      <c r="AN1093" s="47"/>
      <c r="AO1093" s="47"/>
      <c r="AP1093" s="47"/>
      <c r="AQ1093" s="47"/>
      <c r="AR1093" s="47"/>
      <c r="AS1093" s="47"/>
      <c r="AT1093" s="47"/>
      <c r="AU1093" s="47"/>
      <c r="AV1093" s="47"/>
      <c r="AW1093" s="47"/>
      <c r="AX1093" s="47"/>
      <c r="AY1093" s="47"/>
      <c r="AZ1093" s="47"/>
      <c r="BA1093" s="47"/>
      <c r="BB1093" s="47"/>
      <c r="BC1093" s="47"/>
      <c r="BD1093" s="47"/>
      <c r="BE1093" s="47"/>
      <c r="BF1093" s="47"/>
      <c r="BG1093" s="47"/>
      <c r="BH1093" s="47"/>
      <c r="BI1093" s="47"/>
      <c r="BJ1093" s="47"/>
      <c r="BK1093" s="47"/>
      <c r="BL1093" s="47"/>
      <c r="BM1093" s="47"/>
      <c r="BN1093" s="47"/>
      <c r="BO1093" s="47"/>
      <c r="BP1093" s="47"/>
      <c r="BQ1093" s="47"/>
    </row>
    <row r="1094" s="50" customFormat="true" ht="13.5" hidden="false" customHeight="false" outlineLevel="0" collapsed="false">
      <c r="A1094" s="51" t="s">
        <v>5809</v>
      </c>
      <c r="B1094" s="52" t="str">
        <f aca="false">VLOOKUP('NFR-14'!$AC1094,'GNFR and Height'!$L$4:$M$51,2,TRUE())</f>
        <v>L_AgriOther</v>
      </c>
      <c r="C1094" s="52" t="s">
        <v>5810</v>
      </c>
      <c r="D1094" s="52" t="n">
        <f aca="false">VLOOKUP('NFR-14'!$AC1094,'GNFR and Height'!$L$4:$O$51,3,TRUE())</f>
        <v>1</v>
      </c>
      <c r="E1094" s="70" t="n">
        <v>12.63269374</v>
      </c>
      <c r="F1094" s="70" t="n">
        <v>50.92579175</v>
      </c>
      <c r="G1094" s="48"/>
      <c r="H1094" s="52"/>
      <c r="I1094" s="52"/>
      <c r="J1094" s="52" t="n">
        <v>0.0102</v>
      </c>
      <c r="K1094" s="52"/>
      <c r="L1094" s="52"/>
      <c r="M1094" s="52"/>
      <c r="N1094" s="52"/>
      <c r="O1094" s="52"/>
      <c r="P1094" s="52"/>
      <c r="Q1094" s="52"/>
      <c r="R1094" s="52"/>
      <c r="S1094" s="52"/>
      <c r="T1094" s="52"/>
      <c r="U1094" s="47"/>
      <c r="V1094" s="47"/>
      <c r="W1094" s="47" t="s">
        <v>5811</v>
      </c>
      <c r="X1094" s="47" t="s">
        <v>5812</v>
      </c>
      <c r="Y1094" s="47" t="s">
        <v>3881</v>
      </c>
      <c r="Z1094" s="47"/>
      <c r="AA1094" s="47"/>
      <c r="AB1094" s="47" t="s">
        <v>5813</v>
      </c>
      <c r="AC1094" s="47" t="s">
        <v>77</v>
      </c>
      <c r="AD1094" s="47" t="s">
        <v>78</v>
      </c>
      <c r="AE1094" s="47" t="n">
        <v>1</v>
      </c>
      <c r="AF1094" s="47" t="s">
        <v>79</v>
      </c>
      <c r="AG1094" s="71" t="s">
        <v>80</v>
      </c>
      <c r="AH1094" s="47" t="s">
        <v>81</v>
      </c>
      <c r="AI1094" s="47"/>
      <c r="AJ1094" s="47"/>
      <c r="AK1094" s="47"/>
      <c r="AL1094" s="47"/>
      <c r="AM1094" s="47"/>
      <c r="AN1094" s="47"/>
      <c r="AO1094" s="47"/>
      <c r="AP1094" s="47"/>
      <c r="AQ1094" s="47"/>
      <c r="AR1094" s="47"/>
      <c r="AS1094" s="47"/>
      <c r="AT1094" s="47"/>
      <c r="AU1094" s="47"/>
      <c r="AV1094" s="47"/>
      <c r="AW1094" s="47"/>
      <c r="AX1094" s="47"/>
      <c r="AY1094" s="47"/>
      <c r="AZ1094" s="47"/>
      <c r="BA1094" s="47"/>
      <c r="BB1094" s="47"/>
      <c r="BC1094" s="47"/>
      <c r="BD1094" s="47"/>
      <c r="BE1094" s="47"/>
      <c r="BF1094" s="47"/>
      <c r="BG1094" s="47"/>
      <c r="BH1094" s="47"/>
      <c r="BI1094" s="47"/>
      <c r="BJ1094" s="47"/>
      <c r="BK1094" s="47"/>
      <c r="BL1094" s="47"/>
      <c r="BM1094" s="47"/>
      <c r="BN1094" s="47"/>
      <c r="BO1094" s="47"/>
      <c r="BP1094" s="47"/>
      <c r="BQ1094" s="47"/>
    </row>
    <row r="1095" s="50" customFormat="true" ht="13.5" hidden="false" customHeight="false" outlineLevel="0" collapsed="false">
      <c r="A1095" s="51" t="s">
        <v>5814</v>
      </c>
      <c r="B1095" s="52" t="str">
        <f aca="false">VLOOKUP('NFR-14'!$AC1095,'GNFR and Height'!$L$4:$M$51,2,TRUE())</f>
        <v>L_AgriOther</v>
      </c>
      <c r="C1095" s="52" t="s">
        <v>5815</v>
      </c>
      <c r="D1095" s="52" t="n">
        <f aca="false">VLOOKUP('NFR-14'!$AC1095,'GNFR and Height'!$L$4:$O$51,3,TRUE())</f>
        <v>1</v>
      </c>
      <c r="E1095" s="70" t="n">
        <v>12.38772065</v>
      </c>
      <c r="F1095" s="70" t="n">
        <v>51.03895501</v>
      </c>
      <c r="G1095" s="48"/>
      <c r="H1095" s="52"/>
      <c r="I1095" s="52"/>
      <c r="J1095" s="52" t="n">
        <v>0.0116</v>
      </c>
      <c r="K1095" s="52"/>
      <c r="L1095" s="52"/>
      <c r="M1095" s="52"/>
      <c r="N1095" s="52"/>
      <c r="O1095" s="52"/>
      <c r="P1095" s="52"/>
      <c r="Q1095" s="52"/>
      <c r="R1095" s="52"/>
      <c r="S1095" s="52"/>
      <c r="T1095" s="52"/>
      <c r="U1095" s="47"/>
      <c r="V1095" s="47"/>
      <c r="W1095" s="47" t="s">
        <v>5816</v>
      </c>
      <c r="X1095" s="47" t="s">
        <v>5806</v>
      </c>
      <c r="Y1095" s="47" t="s">
        <v>5817</v>
      </c>
      <c r="Z1095" s="47"/>
      <c r="AA1095" s="47"/>
      <c r="AB1095" s="47" t="s">
        <v>5818</v>
      </c>
      <c r="AC1095" s="47" t="s">
        <v>77</v>
      </c>
      <c r="AD1095" s="47" t="s">
        <v>78</v>
      </c>
      <c r="AE1095" s="47" t="n">
        <v>1</v>
      </c>
      <c r="AF1095" s="47" t="s">
        <v>79</v>
      </c>
      <c r="AG1095" s="71" t="s">
        <v>80</v>
      </c>
      <c r="AH1095" s="47" t="s">
        <v>81</v>
      </c>
      <c r="AI1095" s="47"/>
      <c r="AJ1095" s="47"/>
      <c r="AK1095" s="47"/>
      <c r="AL1095" s="47"/>
      <c r="AM1095" s="47"/>
      <c r="AN1095" s="47"/>
      <c r="AO1095" s="47"/>
      <c r="AP1095" s="47"/>
      <c r="AQ1095" s="47"/>
      <c r="AR1095" s="47"/>
      <c r="AS1095" s="47"/>
      <c r="AT1095" s="47"/>
      <c r="AU1095" s="47"/>
      <c r="AV1095" s="47"/>
      <c r="AW1095" s="47"/>
      <c r="AX1095" s="47"/>
      <c r="AY1095" s="47"/>
      <c r="AZ1095" s="47"/>
      <c r="BA1095" s="47"/>
      <c r="BB1095" s="47"/>
      <c r="BC1095" s="47"/>
      <c r="BD1095" s="47"/>
      <c r="BE1095" s="47"/>
      <c r="BF1095" s="47"/>
      <c r="BG1095" s="47"/>
      <c r="BH1095" s="47"/>
      <c r="BI1095" s="47"/>
      <c r="BJ1095" s="47"/>
      <c r="BK1095" s="47"/>
      <c r="BL1095" s="47"/>
      <c r="BM1095" s="47"/>
      <c r="BN1095" s="47"/>
      <c r="BO1095" s="47"/>
      <c r="BP1095" s="47"/>
      <c r="BQ1095" s="47"/>
    </row>
    <row r="1096" s="50" customFormat="true" ht="13.5" hidden="false" customHeight="false" outlineLevel="0" collapsed="false">
      <c r="A1096" s="51" t="s">
        <v>5819</v>
      </c>
      <c r="B1096" s="52" t="str">
        <f aca="false">VLOOKUP('NFR-14'!$AC1096,'GNFR and Height'!$L$4:$M$51,2,TRUE())</f>
        <v>L_AgriOther</v>
      </c>
      <c r="C1096" s="52" t="s">
        <v>5820</v>
      </c>
      <c r="D1096" s="52" t="n">
        <f aca="false">VLOOKUP('NFR-14'!$AC1096,'GNFR and Height'!$L$4:$O$51,3,TRUE())</f>
        <v>1</v>
      </c>
      <c r="E1096" s="70" t="n">
        <v>12.2599658</v>
      </c>
      <c r="F1096" s="70" t="n">
        <v>50.88425243</v>
      </c>
      <c r="G1096" s="48"/>
      <c r="H1096" s="52"/>
      <c r="I1096" s="52"/>
      <c r="J1096" s="52" t="n">
        <v>0.0116</v>
      </c>
      <c r="K1096" s="52"/>
      <c r="L1096" s="52"/>
      <c r="M1096" s="52"/>
      <c r="N1096" s="52"/>
      <c r="O1096" s="52"/>
      <c r="P1096" s="52"/>
      <c r="Q1096" s="52"/>
      <c r="R1096" s="52"/>
      <c r="S1096" s="52"/>
      <c r="T1096" s="52"/>
      <c r="U1096" s="47"/>
      <c r="V1096" s="47"/>
      <c r="W1096" s="47" t="s">
        <v>5821</v>
      </c>
      <c r="X1096" s="47" t="s">
        <v>5822</v>
      </c>
      <c r="Y1096" s="47" t="s">
        <v>5823</v>
      </c>
      <c r="Z1096" s="47"/>
      <c r="AA1096" s="47"/>
      <c r="AB1096" s="47" t="s">
        <v>5824</v>
      </c>
      <c r="AC1096" s="47" t="s">
        <v>201</v>
      </c>
      <c r="AD1096" s="47" t="s">
        <v>202</v>
      </c>
      <c r="AE1096" s="47" t="n">
        <v>1</v>
      </c>
      <c r="AF1096" s="47" t="s">
        <v>79</v>
      </c>
      <c r="AG1096" s="71" t="s">
        <v>80</v>
      </c>
      <c r="AH1096" s="47" t="s">
        <v>81</v>
      </c>
      <c r="AI1096" s="47"/>
      <c r="AJ1096" s="47"/>
      <c r="AK1096" s="47"/>
      <c r="AL1096" s="47"/>
      <c r="AM1096" s="47"/>
      <c r="AN1096" s="47"/>
      <c r="AO1096" s="47"/>
      <c r="AP1096" s="47"/>
      <c r="AQ1096" s="47"/>
      <c r="AR1096" s="47"/>
      <c r="AS1096" s="47"/>
      <c r="AT1096" s="47"/>
      <c r="AU1096" s="47"/>
      <c r="AV1096" s="47"/>
      <c r="AW1096" s="47"/>
      <c r="AX1096" s="47"/>
      <c r="AY1096" s="47"/>
      <c r="AZ1096" s="47"/>
      <c r="BA1096" s="47"/>
      <c r="BB1096" s="47"/>
      <c r="BC1096" s="47"/>
      <c r="BD1096" s="47"/>
      <c r="BE1096" s="47"/>
      <c r="BF1096" s="47"/>
      <c r="BG1096" s="47"/>
      <c r="BH1096" s="47"/>
      <c r="BI1096" s="47"/>
      <c r="BJ1096" s="47"/>
      <c r="BK1096" s="47"/>
      <c r="BL1096" s="47"/>
      <c r="BM1096" s="47"/>
      <c r="BN1096" s="47"/>
      <c r="BO1096" s="47"/>
      <c r="BP1096" s="47"/>
      <c r="BQ1096" s="47"/>
    </row>
    <row r="1097" s="50" customFormat="true" ht="13.5" hidden="false" customHeight="false" outlineLevel="0" collapsed="false">
      <c r="A1097" s="51" t="s">
        <v>5825</v>
      </c>
      <c r="B1097" s="52" t="str">
        <f aca="false">VLOOKUP('NFR-14'!$AC1097,'GNFR and Height'!$L$4:$M$51,2,TRUE())</f>
        <v>L_AgriOther</v>
      </c>
      <c r="C1097" s="52" t="s">
        <v>5826</v>
      </c>
      <c r="D1097" s="52" t="n">
        <f aca="false">VLOOKUP('NFR-14'!$AC1097,'GNFR and Height'!$L$4:$O$51,3,TRUE())</f>
        <v>1</v>
      </c>
      <c r="E1097" s="70" t="n">
        <v>9.95488471</v>
      </c>
      <c r="F1097" s="70" t="n">
        <v>51.36854055</v>
      </c>
      <c r="G1097" s="48"/>
      <c r="H1097" s="52"/>
      <c r="I1097" s="52"/>
      <c r="J1097" s="52" t="n">
        <v>0.0116</v>
      </c>
      <c r="K1097" s="52"/>
      <c r="L1097" s="52"/>
      <c r="M1097" s="52"/>
      <c r="N1097" s="52"/>
      <c r="O1097" s="52"/>
      <c r="P1097" s="52"/>
      <c r="Q1097" s="52"/>
      <c r="R1097" s="52"/>
      <c r="S1097" s="52"/>
      <c r="T1097" s="52"/>
      <c r="U1097" s="47"/>
      <c r="V1097" s="47"/>
      <c r="W1097" s="47" t="s">
        <v>5827</v>
      </c>
      <c r="X1097" s="47" t="s">
        <v>5828</v>
      </c>
      <c r="Y1097" s="47" t="s">
        <v>5829</v>
      </c>
      <c r="Z1097" s="47"/>
      <c r="AA1097" s="47"/>
      <c r="AB1097" s="47" t="s">
        <v>5830</v>
      </c>
      <c r="AC1097" s="47" t="s">
        <v>201</v>
      </c>
      <c r="AD1097" s="47" t="s">
        <v>202</v>
      </c>
      <c r="AE1097" s="47" t="n">
        <v>1</v>
      </c>
      <c r="AF1097" s="47" t="s">
        <v>79</v>
      </c>
      <c r="AG1097" s="71" t="s">
        <v>80</v>
      </c>
      <c r="AH1097" s="47" t="s">
        <v>81</v>
      </c>
      <c r="AI1097" s="47"/>
      <c r="AJ1097" s="47"/>
      <c r="AK1097" s="47"/>
      <c r="AL1097" s="47"/>
      <c r="AM1097" s="47"/>
      <c r="AN1097" s="47"/>
      <c r="AO1097" s="47"/>
      <c r="AP1097" s="47"/>
      <c r="AQ1097" s="47"/>
      <c r="AR1097" s="47"/>
      <c r="AS1097" s="47"/>
      <c r="AT1097" s="47"/>
      <c r="AU1097" s="47"/>
      <c r="AV1097" s="47"/>
      <c r="AW1097" s="47"/>
      <c r="AX1097" s="47"/>
      <c r="AY1097" s="47"/>
      <c r="AZ1097" s="47"/>
      <c r="BA1097" s="47"/>
      <c r="BB1097" s="47"/>
      <c r="BC1097" s="47"/>
      <c r="BD1097" s="47"/>
      <c r="BE1097" s="47"/>
      <c r="BF1097" s="47"/>
      <c r="BG1097" s="47"/>
      <c r="BH1097" s="47"/>
      <c r="BI1097" s="47"/>
      <c r="BJ1097" s="47"/>
      <c r="BK1097" s="47"/>
      <c r="BL1097" s="47"/>
      <c r="BM1097" s="47"/>
      <c r="BN1097" s="47"/>
      <c r="BO1097" s="47"/>
      <c r="BP1097" s="47"/>
      <c r="BQ1097" s="47"/>
    </row>
    <row r="1098" s="50" customFormat="true" ht="13.5" hidden="false" customHeight="false" outlineLevel="0" collapsed="false">
      <c r="A1098" s="51" t="s">
        <v>5831</v>
      </c>
      <c r="B1098" s="52" t="str">
        <f aca="false">VLOOKUP('NFR-14'!$AC1098,'GNFR and Height'!$L$4:$M$51,2,TRUE())</f>
        <v>L_AgriOther</v>
      </c>
      <c r="C1098" s="52" t="s">
        <v>5832</v>
      </c>
      <c r="D1098" s="52" t="n">
        <f aca="false">VLOOKUP('NFR-14'!$AC1098,'GNFR and Height'!$L$4:$O$51,3,TRUE())</f>
        <v>1</v>
      </c>
      <c r="E1098" s="70" t="n">
        <v>10.44870706</v>
      </c>
      <c r="F1098" s="70" t="n">
        <v>51.35142476</v>
      </c>
      <c r="G1098" s="48"/>
      <c r="H1098" s="52"/>
      <c r="I1098" s="52"/>
      <c r="J1098" s="52" t="n">
        <v>0.0219</v>
      </c>
      <c r="K1098" s="52"/>
      <c r="L1098" s="52"/>
      <c r="M1098" s="52"/>
      <c r="N1098" s="52"/>
      <c r="O1098" s="52"/>
      <c r="P1098" s="52"/>
      <c r="Q1098" s="52"/>
      <c r="R1098" s="52"/>
      <c r="S1098" s="52"/>
      <c r="T1098" s="52"/>
      <c r="U1098" s="47"/>
      <c r="V1098" s="47"/>
      <c r="W1098" s="47" t="s">
        <v>5833</v>
      </c>
      <c r="X1098" s="47" t="s">
        <v>5834</v>
      </c>
      <c r="Y1098" s="47" t="s">
        <v>5835</v>
      </c>
      <c r="Z1098" s="47"/>
      <c r="AA1098" s="47"/>
      <c r="AB1098" s="47" t="s">
        <v>5836</v>
      </c>
      <c r="AC1098" s="47" t="s">
        <v>201</v>
      </c>
      <c r="AD1098" s="47" t="s">
        <v>202</v>
      </c>
      <c r="AE1098" s="47" t="n">
        <v>1</v>
      </c>
      <c r="AF1098" s="47" t="s">
        <v>79</v>
      </c>
      <c r="AG1098" s="71" t="s">
        <v>80</v>
      </c>
      <c r="AH1098" s="47" t="s">
        <v>81</v>
      </c>
      <c r="AI1098" s="47"/>
      <c r="AJ1098" s="47"/>
      <c r="AK1098" s="47"/>
      <c r="AL1098" s="47"/>
      <c r="AM1098" s="47"/>
      <c r="AN1098" s="47"/>
      <c r="AO1098" s="47"/>
      <c r="AP1098" s="47"/>
      <c r="AQ1098" s="47"/>
      <c r="AR1098" s="47"/>
      <c r="AS1098" s="47"/>
      <c r="AT1098" s="47"/>
      <c r="AU1098" s="47"/>
      <c r="AV1098" s="47"/>
      <c r="AW1098" s="47"/>
      <c r="AX1098" s="47"/>
      <c r="AY1098" s="47"/>
      <c r="AZ1098" s="47"/>
      <c r="BA1098" s="47"/>
      <c r="BB1098" s="47"/>
      <c r="BC1098" s="47"/>
      <c r="BD1098" s="47"/>
      <c r="BE1098" s="47"/>
      <c r="BF1098" s="47"/>
      <c r="BG1098" s="47"/>
      <c r="BH1098" s="47"/>
      <c r="BI1098" s="47"/>
      <c r="BJ1098" s="47"/>
      <c r="BK1098" s="47"/>
      <c r="BL1098" s="47"/>
      <c r="BM1098" s="47"/>
      <c r="BN1098" s="47"/>
      <c r="BO1098" s="47"/>
      <c r="BP1098" s="47"/>
      <c r="BQ1098" s="47"/>
    </row>
    <row r="1099" s="50" customFormat="true" ht="13.5" hidden="false" customHeight="false" outlineLevel="0" collapsed="false">
      <c r="A1099" s="51" t="s">
        <v>5837</v>
      </c>
      <c r="B1099" s="52" t="str">
        <f aca="false">VLOOKUP('NFR-14'!$AC1099,'GNFR and Height'!$L$4:$M$51,2,TRUE())</f>
        <v>B_Industry</v>
      </c>
      <c r="C1099" s="52" t="s">
        <v>5838</v>
      </c>
      <c r="D1099" s="52" t="n">
        <f aca="false">VLOOKUP('NFR-14'!$AC1099,'GNFR and Height'!$L$4:$O$51,3,TRUE())</f>
        <v>4</v>
      </c>
      <c r="E1099" s="70" t="n">
        <v>10.48356827</v>
      </c>
      <c r="F1099" s="70" t="n">
        <v>51.36275973</v>
      </c>
      <c r="G1099" s="52" t="n">
        <v>0.983</v>
      </c>
      <c r="H1099" s="52"/>
      <c r="I1099" s="52"/>
      <c r="J1099" s="52" t="n">
        <v>0.0209</v>
      </c>
      <c r="K1099" s="52"/>
      <c r="L1099" s="52"/>
      <c r="M1099" s="52" t="n">
        <v>2.77</v>
      </c>
      <c r="N1099" s="52"/>
      <c r="O1099" s="52"/>
      <c r="P1099" s="52" t="n">
        <v>0.017</v>
      </c>
      <c r="Q1099" s="52"/>
      <c r="R1099" s="52"/>
      <c r="S1099" s="52"/>
      <c r="T1099" s="52"/>
      <c r="U1099" s="47"/>
      <c r="V1099" s="47"/>
      <c r="W1099" s="47" t="s">
        <v>5833</v>
      </c>
      <c r="X1099" s="47" t="s">
        <v>5839</v>
      </c>
      <c r="Y1099" s="47" t="s">
        <v>332</v>
      </c>
      <c r="Z1099" s="47"/>
      <c r="AA1099" s="47"/>
      <c r="AB1099" s="47" t="s">
        <v>5840</v>
      </c>
      <c r="AC1099" s="47" t="s">
        <v>136</v>
      </c>
      <c r="AD1099" s="47" t="s">
        <v>137</v>
      </c>
      <c r="AE1099" s="47" t="n">
        <v>1</v>
      </c>
      <c r="AF1099" s="47" t="s">
        <v>138</v>
      </c>
      <c r="AG1099" s="71" t="s">
        <v>139</v>
      </c>
      <c r="AH1099" s="47" t="s">
        <v>140</v>
      </c>
      <c r="AI1099" s="47"/>
      <c r="AJ1099" s="47"/>
      <c r="AK1099" s="47"/>
      <c r="AL1099" s="47"/>
      <c r="AM1099" s="47"/>
      <c r="AN1099" s="47"/>
      <c r="AO1099" s="47"/>
      <c r="AP1099" s="47"/>
      <c r="AQ1099" s="47"/>
      <c r="AR1099" s="47"/>
      <c r="AS1099" s="47"/>
      <c r="AT1099" s="47"/>
      <c r="AU1099" s="47"/>
      <c r="AV1099" s="47"/>
      <c r="AW1099" s="47"/>
      <c r="AX1099" s="47"/>
      <c r="AY1099" s="47"/>
      <c r="AZ1099" s="47"/>
      <c r="BA1099" s="47"/>
      <c r="BB1099" s="47"/>
      <c r="BC1099" s="47"/>
      <c r="BD1099" s="47"/>
      <c r="BE1099" s="47"/>
      <c r="BF1099" s="47"/>
      <c r="BG1099" s="47"/>
      <c r="BH1099" s="47"/>
      <c r="BI1099" s="47"/>
      <c r="BJ1099" s="47"/>
      <c r="BK1099" s="47"/>
      <c r="BL1099" s="47"/>
      <c r="BM1099" s="47"/>
      <c r="BN1099" s="47"/>
      <c r="BO1099" s="47"/>
      <c r="BP1099" s="47"/>
      <c r="BQ1099" s="47"/>
    </row>
    <row r="1100" s="50" customFormat="true" ht="13.5" hidden="false" customHeight="false" outlineLevel="0" collapsed="false">
      <c r="A1100" s="51" t="s">
        <v>5841</v>
      </c>
      <c r="B1100" s="52" t="str">
        <f aca="false">VLOOKUP('NFR-14'!$AC1100,'GNFR and Height'!$L$4:$M$51,2,TRUE())</f>
        <v>L_AgriOther</v>
      </c>
      <c r="C1100" s="52" t="s">
        <v>5842</v>
      </c>
      <c r="D1100" s="52" t="n">
        <f aca="false">VLOOKUP('NFR-14'!$AC1100,'GNFR and Height'!$L$4:$O$51,3,TRUE())</f>
        <v>1</v>
      </c>
      <c r="E1100" s="70" t="n">
        <v>10.27877415</v>
      </c>
      <c r="F1100" s="70" t="n">
        <v>51.47197639</v>
      </c>
      <c r="G1100" s="48"/>
      <c r="H1100" s="52"/>
      <c r="I1100" s="52"/>
      <c r="J1100" s="52" t="n">
        <v>0.0127</v>
      </c>
      <c r="K1100" s="52"/>
      <c r="L1100" s="52"/>
      <c r="M1100" s="52"/>
      <c r="N1100" s="52"/>
      <c r="O1100" s="52"/>
      <c r="P1100" s="52"/>
      <c r="Q1100" s="52"/>
      <c r="R1100" s="52"/>
      <c r="S1100" s="52"/>
      <c r="T1100" s="52"/>
      <c r="U1100" s="47"/>
      <c r="V1100" s="47"/>
      <c r="W1100" s="47" t="s">
        <v>5843</v>
      </c>
      <c r="X1100" s="47" t="s">
        <v>5844</v>
      </c>
      <c r="Y1100" s="47" t="s">
        <v>5845</v>
      </c>
      <c r="Z1100" s="47"/>
      <c r="AA1100" s="47"/>
      <c r="AB1100" s="47" t="s">
        <v>5846</v>
      </c>
      <c r="AC1100" s="47" t="s">
        <v>77</v>
      </c>
      <c r="AD1100" s="47" t="s">
        <v>78</v>
      </c>
      <c r="AE1100" s="47" t="n">
        <v>1</v>
      </c>
      <c r="AF1100" s="47" t="s">
        <v>79</v>
      </c>
      <c r="AG1100" s="71" t="s">
        <v>80</v>
      </c>
      <c r="AH1100" s="47" t="s">
        <v>81</v>
      </c>
      <c r="AI1100" s="47"/>
      <c r="AJ1100" s="47"/>
      <c r="AK1100" s="47"/>
      <c r="AL1100" s="47"/>
      <c r="AM1100" s="47"/>
      <c r="AN1100" s="47"/>
      <c r="AO1100" s="47"/>
      <c r="AP1100" s="47"/>
      <c r="AQ1100" s="47"/>
      <c r="AR1100" s="47"/>
      <c r="AS1100" s="47"/>
      <c r="AT1100" s="47"/>
      <c r="AU1100" s="47"/>
      <c r="AV1100" s="47"/>
      <c r="AW1100" s="47"/>
      <c r="AX1100" s="47"/>
      <c r="AY1100" s="47"/>
      <c r="AZ1100" s="47"/>
      <c r="BA1100" s="47"/>
      <c r="BB1100" s="47"/>
      <c r="BC1100" s="47"/>
      <c r="BD1100" s="47"/>
      <c r="BE1100" s="47"/>
      <c r="BF1100" s="47"/>
      <c r="BG1100" s="47"/>
      <c r="BH1100" s="47"/>
      <c r="BI1100" s="47"/>
      <c r="BJ1100" s="47"/>
      <c r="BK1100" s="47"/>
      <c r="BL1100" s="47"/>
      <c r="BM1100" s="47"/>
      <c r="BN1100" s="47"/>
      <c r="BO1100" s="47"/>
      <c r="BP1100" s="47"/>
      <c r="BQ1100" s="47"/>
    </row>
    <row r="1101" s="50" customFormat="true" ht="13.5" hidden="false" customHeight="false" outlineLevel="0" collapsed="false">
      <c r="A1101" s="51" t="s">
        <v>5847</v>
      </c>
      <c r="B1101" s="52" t="str">
        <f aca="false">VLOOKUP('NFR-14'!$AC1101,'GNFR and Height'!$L$4:$M$51,2,TRUE())</f>
        <v>L_AgriOther</v>
      </c>
      <c r="C1101" s="52" t="s">
        <v>5848</v>
      </c>
      <c r="D1101" s="52" t="n">
        <f aca="false">VLOOKUP('NFR-14'!$AC1101,'GNFR and Height'!$L$4:$O$51,3,TRUE())</f>
        <v>1</v>
      </c>
      <c r="E1101" s="70" t="n">
        <v>10.59621782</v>
      </c>
      <c r="F1101" s="70" t="n">
        <v>50.92187088</v>
      </c>
      <c r="G1101" s="48"/>
      <c r="H1101" s="52"/>
      <c r="I1101" s="52"/>
      <c r="J1101" s="52" t="n">
        <v>0.0599</v>
      </c>
      <c r="K1101" s="52"/>
      <c r="L1101" s="52"/>
      <c r="M1101" s="52"/>
      <c r="N1101" s="52"/>
      <c r="O1101" s="52"/>
      <c r="P1101" s="52"/>
      <c r="Q1101" s="52"/>
      <c r="R1101" s="52"/>
      <c r="S1101" s="52"/>
      <c r="T1101" s="52"/>
      <c r="U1101" s="47"/>
      <c r="V1101" s="47"/>
      <c r="W1101" s="47" t="s">
        <v>5849</v>
      </c>
      <c r="X1101" s="47" t="s">
        <v>5850</v>
      </c>
      <c r="Y1101" s="47" t="s">
        <v>5851</v>
      </c>
      <c r="Z1101" s="47"/>
      <c r="AA1101" s="47"/>
      <c r="AB1101" s="47" t="s">
        <v>5852</v>
      </c>
      <c r="AC1101" s="47" t="s">
        <v>77</v>
      </c>
      <c r="AD1101" s="47" t="s">
        <v>78</v>
      </c>
      <c r="AE1101" s="47" t="n">
        <v>1</v>
      </c>
      <c r="AF1101" s="47" t="s">
        <v>79</v>
      </c>
      <c r="AG1101" s="71" t="s">
        <v>80</v>
      </c>
      <c r="AH1101" s="47" t="s">
        <v>81</v>
      </c>
      <c r="AI1101" s="47"/>
      <c r="AJ1101" s="47"/>
      <c r="AK1101" s="47"/>
      <c r="AL1101" s="47"/>
      <c r="AM1101" s="47"/>
      <c r="AN1101" s="47"/>
      <c r="AO1101" s="47"/>
      <c r="AP1101" s="47"/>
      <c r="AQ1101" s="47"/>
      <c r="AR1101" s="47"/>
      <c r="AS1101" s="47"/>
      <c r="AT1101" s="47"/>
      <c r="AU1101" s="47"/>
      <c r="AV1101" s="47"/>
      <c r="AW1101" s="47"/>
      <c r="AX1101" s="47"/>
      <c r="AY1101" s="47"/>
      <c r="AZ1101" s="47"/>
      <c r="BA1101" s="47"/>
      <c r="BB1101" s="47"/>
      <c r="BC1101" s="47"/>
      <c r="BD1101" s="47"/>
      <c r="BE1101" s="47"/>
      <c r="BF1101" s="47"/>
      <c r="BG1101" s="47"/>
      <c r="BH1101" s="47"/>
      <c r="BI1101" s="47"/>
      <c r="BJ1101" s="47"/>
      <c r="BK1101" s="47"/>
      <c r="BL1101" s="47"/>
      <c r="BM1101" s="47"/>
      <c r="BN1101" s="47"/>
      <c r="BO1101" s="47"/>
      <c r="BP1101" s="47"/>
      <c r="BQ1101" s="47"/>
    </row>
    <row r="1102" s="50" customFormat="true" ht="13.5" hidden="false" customHeight="false" outlineLevel="0" collapsed="false">
      <c r="A1102" s="51" t="s">
        <v>5853</v>
      </c>
      <c r="B1102" s="52" t="str">
        <f aca="false">VLOOKUP('NFR-14'!$AC1102,'GNFR and Height'!$L$4:$M$51,2,TRUE())</f>
        <v>L_AgriOther</v>
      </c>
      <c r="C1102" s="52" t="s">
        <v>5854</v>
      </c>
      <c r="D1102" s="52" t="n">
        <f aca="false">VLOOKUP('NFR-14'!$AC1102,'GNFR and Height'!$L$4:$O$51,3,TRUE())</f>
        <v>1</v>
      </c>
      <c r="E1102" s="70" t="n">
        <v>10.87123549</v>
      </c>
      <c r="F1102" s="70" t="n">
        <v>50.98831381</v>
      </c>
      <c r="G1102" s="48"/>
      <c r="H1102" s="52"/>
      <c r="I1102" s="52"/>
      <c r="J1102" s="52" t="n">
        <v>0.0109</v>
      </c>
      <c r="K1102" s="52"/>
      <c r="L1102" s="52"/>
      <c r="M1102" s="52"/>
      <c r="N1102" s="52"/>
      <c r="O1102" s="52"/>
      <c r="P1102" s="52"/>
      <c r="Q1102" s="52"/>
      <c r="R1102" s="52"/>
      <c r="S1102" s="52"/>
      <c r="T1102" s="52"/>
      <c r="U1102" s="47"/>
      <c r="V1102" s="47"/>
      <c r="W1102" s="47" t="s">
        <v>5855</v>
      </c>
      <c r="X1102" s="47" t="s">
        <v>5856</v>
      </c>
      <c r="Y1102" s="47" t="s">
        <v>5857</v>
      </c>
      <c r="Z1102" s="47"/>
      <c r="AA1102" s="47"/>
      <c r="AB1102" s="47" t="s">
        <v>5858</v>
      </c>
      <c r="AC1102" s="47" t="s">
        <v>201</v>
      </c>
      <c r="AD1102" s="47" t="s">
        <v>202</v>
      </c>
      <c r="AE1102" s="47" t="n">
        <v>1</v>
      </c>
      <c r="AF1102" s="47" t="s">
        <v>79</v>
      </c>
      <c r="AG1102" s="71" t="s">
        <v>80</v>
      </c>
      <c r="AH1102" s="47" t="s">
        <v>81</v>
      </c>
      <c r="AI1102" s="47"/>
      <c r="AJ1102" s="47"/>
      <c r="AK1102" s="47"/>
      <c r="AL1102" s="47"/>
      <c r="AM1102" s="47"/>
      <c r="AN1102" s="47"/>
      <c r="AO1102" s="47"/>
      <c r="AP1102" s="47"/>
      <c r="AQ1102" s="47"/>
      <c r="AR1102" s="47"/>
      <c r="AS1102" s="47"/>
      <c r="AT1102" s="47"/>
      <c r="AU1102" s="47"/>
      <c r="AV1102" s="47"/>
      <c r="AW1102" s="47"/>
      <c r="AX1102" s="47"/>
      <c r="AY1102" s="47"/>
      <c r="AZ1102" s="47"/>
      <c r="BA1102" s="47"/>
      <c r="BB1102" s="47"/>
      <c r="BC1102" s="47"/>
      <c r="BD1102" s="47"/>
      <c r="BE1102" s="47"/>
      <c r="BF1102" s="47"/>
      <c r="BG1102" s="47"/>
      <c r="BH1102" s="47"/>
      <c r="BI1102" s="47"/>
      <c r="BJ1102" s="47"/>
      <c r="BK1102" s="47"/>
      <c r="BL1102" s="47"/>
      <c r="BM1102" s="47"/>
      <c r="BN1102" s="47"/>
      <c r="BO1102" s="47"/>
      <c r="BP1102" s="47"/>
      <c r="BQ1102" s="47"/>
    </row>
    <row r="1103" s="50" customFormat="true" ht="13.5" hidden="false" customHeight="false" outlineLevel="0" collapsed="false">
      <c r="A1103" s="51" t="s">
        <v>5859</v>
      </c>
      <c r="B1103" s="52" t="str">
        <f aca="false">VLOOKUP('NFR-14'!$AC1103,'GNFR and Height'!$L$4:$M$51,2,TRUE())</f>
        <v>L_AgriOther</v>
      </c>
      <c r="C1103" s="52" t="s">
        <v>5860</v>
      </c>
      <c r="D1103" s="52" t="n">
        <f aca="false">VLOOKUP('NFR-14'!$AC1103,'GNFR and Height'!$L$4:$O$51,3,TRUE())</f>
        <v>1</v>
      </c>
      <c r="E1103" s="70" t="n">
        <v>10.82876439</v>
      </c>
      <c r="F1103" s="70" t="n">
        <v>50.89305258</v>
      </c>
      <c r="G1103" s="48"/>
      <c r="H1103" s="52"/>
      <c r="I1103" s="52"/>
      <c r="J1103" s="52" t="n">
        <v>0.123</v>
      </c>
      <c r="K1103" s="52"/>
      <c r="L1103" s="52"/>
      <c r="M1103" s="52"/>
      <c r="N1103" s="52"/>
      <c r="O1103" s="52"/>
      <c r="P1103" s="52"/>
      <c r="Q1103" s="52"/>
      <c r="R1103" s="52"/>
      <c r="S1103" s="52"/>
      <c r="T1103" s="52"/>
      <c r="U1103" s="47"/>
      <c r="V1103" s="47"/>
      <c r="W1103" s="47" t="s">
        <v>5861</v>
      </c>
      <c r="X1103" s="47" t="s">
        <v>5862</v>
      </c>
      <c r="Y1103" s="47" t="s">
        <v>5863</v>
      </c>
      <c r="Z1103" s="47"/>
      <c r="AA1103" s="47"/>
      <c r="AB1103" s="47" t="s">
        <v>5864</v>
      </c>
      <c r="AC1103" s="47" t="s">
        <v>147</v>
      </c>
      <c r="AD1103" s="47" t="s">
        <v>148</v>
      </c>
      <c r="AE1103" s="47" t="n">
        <v>1</v>
      </c>
      <c r="AF1103" s="47" t="s">
        <v>79</v>
      </c>
      <c r="AG1103" s="71" t="s">
        <v>149</v>
      </c>
      <c r="AH1103" s="47" t="s">
        <v>150</v>
      </c>
      <c r="AI1103" s="47"/>
      <c r="AJ1103" s="47"/>
      <c r="AK1103" s="47"/>
      <c r="AL1103" s="47"/>
      <c r="AM1103" s="47"/>
      <c r="AN1103" s="47"/>
      <c r="AO1103" s="47"/>
      <c r="AP1103" s="47"/>
      <c r="AQ1103" s="47"/>
      <c r="AR1103" s="47"/>
      <c r="AS1103" s="47"/>
      <c r="AT1103" s="47"/>
      <c r="AU1103" s="47"/>
      <c r="AV1103" s="47"/>
      <c r="AW1103" s="47"/>
      <c r="AX1103" s="47"/>
      <c r="AY1103" s="47"/>
      <c r="AZ1103" s="47"/>
      <c r="BA1103" s="47"/>
      <c r="BB1103" s="47"/>
      <c r="BC1103" s="47"/>
      <c r="BD1103" s="47"/>
      <c r="BE1103" s="47"/>
      <c r="BF1103" s="47"/>
      <c r="BG1103" s="47"/>
      <c r="BH1103" s="47"/>
      <c r="BI1103" s="47"/>
      <c r="BJ1103" s="47"/>
      <c r="BK1103" s="47"/>
      <c r="BL1103" s="47"/>
      <c r="BM1103" s="47"/>
      <c r="BN1103" s="47"/>
      <c r="BO1103" s="47"/>
      <c r="BP1103" s="47"/>
      <c r="BQ1103" s="47"/>
    </row>
    <row r="1104" s="50" customFormat="true" ht="13.5" hidden="false" customHeight="false" outlineLevel="0" collapsed="false">
      <c r="A1104" s="51" t="s">
        <v>5865</v>
      </c>
      <c r="B1104" s="52" t="str">
        <f aca="false">VLOOKUP('NFR-14'!$AC1104,'GNFR and Height'!$L$4:$M$51,2,TRUE())</f>
        <v>L_AgriOther</v>
      </c>
      <c r="C1104" s="52" t="s">
        <v>5866</v>
      </c>
      <c r="D1104" s="52" t="n">
        <f aca="false">VLOOKUP('NFR-14'!$AC1104,'GNFR and Height'!$L$4:$O$51,3,TRUE())</f>
        <v>1</v>
      </c>
      <c r="E1104" s="70" t="n">
        <v>10.56478779</v>
      </c>
      <c r="F1104" s="70" t="n">
        <v>50.94944713</v>
      </c>
      <c r="G1104" s="48"/>
      <c r="H1104" s="52"/>
      <c r="I1104" s="52"/>
      <c r="J1104" s="52" t="n">
        <v>0.011</v>
      </c>
      <c r="K1104" s="52"/>
      <c r="L1104" s="52"/>
      <c r="M1104" s="52"/>
      <c r="N1104" s="52"/>
      <c r="O1104" s="52"/>
      <c r="P1104" s="52"/>
      <c r="Q1104" s="52"/>
      <c r="R1104" s="52"/>
      <c r="S1104" s="52"/>
      <c r="T1104" s="52"/>
      <c r="U1104" s="47"/>
      <c r="V1104" s="47"/>
      <c r="W1104" s="47" t="s">
        <v>5849</v>
      </c>
      <c r="X1104" s="47" t="s">
        <v>5850</v>
      </c>
      <c r="Y1104" s="47" t="s">
        <v>5867</v>
      </c>
      <c r="Z1104" s="47"/>
      <c r="AA1104" s="47"/>
      <c r="AB1104" s="47" t="s">
        <v>5868</v>
      </c>
      <c r="AC1104" s="47" t="s">
        <v>201</v>
      </c>
      <c r="AD1104" s="47" t="s">
        <v>202</v>
      </c>
      <c r="AE1104" s="47" t="n">
        <v>1</v>
      </c>
      <c r="AF1104" s="47" t="s">
        <v>79</v>
      </c>
      <c r="AG1104" s="71" t="s">
        <v>80</v>
      </c>
      <c r="AH1104" s="47" t="s">
        <v>81</v>
      </c>
      <c r="AI1104" s="47"/>
      <c r="AJ1104" s="47"/>
      <c r="AK1104" s="47"/>
      <c r="AL1104" s="47"/>
      <c r="AM1104" s="47"/>
      <c r="AN1104" s="47"/>
      <c r="AO1104" s="47"/>
      <c r="AP1104" s="47"/>
      <c r="AQ1104" s="47"/>
      <c r="AR1104" s="47"/>
      <c r="AS1104" s="47"/>
      <c r="AT1104" s="47"/>
      <c r="AU1104" s="47"/>
      <c r="AV1104" s="47"/>
      <c r="AW1104" s="47"/>
      <c r="AX1104" s="47"/>
      <c r="AY1104" s="47"/>
      <c r="AZ1104" s="47"/>
      <c r="BA1104" s="47"/>
      <c r="BB1104" s="47"/>
      <c r="BC1104" s="47"/>
      <c r="BD1104" s="47"/>
      <c r="BE1104" s="47"/>
      <c r="BF1104" s="47"/>
      <c r="BG1104" s="47"/>
      <c r="BH1104" s="47"/>
      <c r="BI1104" s="47"/>
      <c r="BJ1104" s="47"/>
      <c r="BK1104" s="47"/>
      <c r="BL1104" s="47"/>
      <c r="BM1104" s="47"/>
      <c r="BN1104" s="47"/>
      <c r="BO1104" s="47"/>
      <c r="BP1104" s="47"/>
      <c r="BQ1104" s="47"/>
    </row>
    <row r="1105" s="50" customFormat="true" ht="13.5" hidden="false" customHeight="false" outlineLevel="0" collapsed="false">
      <c r="A1105" s="51" t="s">
        <v>5869</v>
      </c>
      <c r="B1105" s="52" t="str">
        <f aca="false">VLOOKUP('NFR-14'!$AC1105,'GNFR and Height'!$L$4:$M$51,2,TRUE())</f>
        <v>L_AgriOther</v>
      </c>
      <c r="C1105" s="52" t="s">
        <v>5870</v>
      </c>
      <c r="D1105" s="52" t="n">
        <f aca="false">VLOOKUP('NFR-14'!$AC1105,'GNFR and Height'!$L$4:$O$51,3,TRUE())</f>
        <v>1</v>
      </c>
      <c r="E1105" s="70" t="n">
        <v>10.86859536</v>
      </c>
      <c r="F1105" s="70" t="n">
        <v>50.89164818</v>
      </c>
      <c r="G1105" s="48"/>
      <c r="H1105" s="52"/>
      <c r="I1105" s="52"/>
      <c r="J1105" s="52" t="n">
        <v>0.0284</v>
      </c>
      <c r="K1105" s="52"/>
      <c r="L1105" s="52"/>
      <c r="M1105" s="52"/>
      <c r="N1105" s="52"/>
      <c r="O1105" s="52"/>
      <c r="P1105" s="52"/>
      <c r="Q1105" s="52"/>
      <c r="R1105" s="52"/>
      <c r="S1105" s="52"/>
      <c r="T1105" s="52"/>
      <c r="U1105" s="47"/>
      <c r="V1105" s="47"/>
      <c r="W1105" s="47" t="s">
        <v>5861</v>
      </c>
      <c r="X1105" s="47" t="s">
        <v>5871</v>
      </c>
      <c r="Y1105" s="47" t="s">
        <v>5863</v>
      </c>
      <c r="Z1105" s="47"/>
      <c r="AA1105" s="47"/>
      <c r="AB1105" s="47" t="s">
        <v>5872</v>
      </c>
      <c r="AC1105" s="47" t="s">
        <v>147</v>
      </c>
      <c r="AD1105" s="47" t="s">
        <v>148</v>
      </c>
      <c r="AE1105" s="47" t="n">
        <v>1</v>
      </c>
      <c r="AF1105" s="47" t="s">
        <v>79</v>
      </c>
      <c r="AG1105" s="71" t="s">
        <v>149</v>
      </c>
      <c r="AH1105" s="47" t="s">
        <v>150</v>
      </c>
      <c r="AI1105" s="47"/>
      <c r="AJ1105" s="47"/>
      <c r="AK1105" s="47"/>
      <c r="AL1105" s="47"/>
      <c r="AM1105" s="47"/>
      <c r="AN1105" s="47"/>
      <c r="AO1105" s="47"/>
      <c r="AP1105" s="47"/>
      <c r="AQ1105" s="47"/>
      <c r="AR1105" s="47"/>
      <c r="AS1105" s="47"/>
      <c r="AT1105" s="47"/>
      <c r="AU1105" s="47"/>
      <c r="AV1105" s="47"/>
      <c r="AW1105" s="47"/>
      <c r="AX1105" s="47"/>
      <c r="AY1105" s="47"/>
      <c r="AZ1105" s="47"/>
      <c r="BA1105" s="47"/>
      <c r="BB1105" s="47"/>
      <c r="BC1105" s="47"/>
      <c r="BD1105" s="47"/>
      <c r="BE1105" s="47"/>
      <c r="BF1105" s="47"/>
      <c r="BG1105" s="47"/>
      <c r="BH1105" s="47"/>
      <c r="BI1105" s="47"/>
      <c r="BJ1105" s="47"/>
      <c r="BK1105" s="47"/>
      <c r="BL1105" s="47"/>
      <c r="BM1105" s="47"/>
      <c r="BN1105" s="47"/>
      <c r="BO1105" s="47"/>
      <c r="BP1105" s="47"/>
      <c r="BQ1105" s="47"/>
    </row>
    <row r="1106" s="50" customFormat="true" ht="13.5" hidden="false" customHeight="false" outlineLevel="0" collapsed="false">
      <c r="A1106" s="51" t="s">
        <v>5873</v>
      </c>
      <c r="B1106" s="52" t="str">
        <f aca="false">VLOOKUP('NFR-14'!$AC1106,'GNFR and Height'!$L$4:$M$51,2,TRUE())</f>
        <v>L_AgriOther</v>
      </c>
      <c r="C1106" s="52" t="s">
        <v>5874</v>
      </c>
      <c r="D1106" s="52" t="n">
        <f aca="false">VLOOKUP('NFR-14'!$AC1106,'GNFR and Height'!$L$4:$O$51,3,TRUE())</f>
        <v>1</v>
      </c>
      <c r="E1106" s="70" t="n">
        <v>12.11028625</v>
      </c>
      <c r="F1106" s="70" t="n">
        <v>50.68987314</v>
      </c>
      <c r="G1106" s="48"/>
      <c r="H1106" s="52"/>
      <c r="I1106" s="52"/>
      <c r="J1106" s="52" t="n">
        <v>0.0728</v>
      </c>
      <c r="K1106" s="52"/>
      <c r="L1106" s="52"/>
      <c r="M1106" s="52"/>
      <c r="N1106" s="52"/>
      <c r="O1106" s="52"/>
      <c r="P1106" s="52"/>
      <c r="Q1106" s="52"/>
      <c r="R1106" s="52"/>
      <c r="S1106" s="52"/>
      <c r="T1106" s="52"/>
      <c r="U1106" s="47"/>
      <c r="V1106" s="47"/>
      <c r="W1106" s="47" t="s">
        <v>5875</v>
      </c>
      <c r="X1106" s="47" t="s">
        <v>5876</v>
      </c>
      <c r="Y1106" s="47" t="s">
        <v>5877</v>
      </c>
      <c r="Z1106" s="47"/>
      <c r="AA1106" s="47"/>
      <c r="AB1106" s="47" t="s">
        <v>5878</v>
      </c>
      <c r="AC1106" s="47" t="s">
        <v>77</v>
      </c>
      <c r="AD1106" s="47" t="s">
        <v>78</v>
      </c>
      <c r="AE1106" s="47" t="n">
        <v>1</v>
      </c>
      <c r="AF1106" s="47" t="s">
        <v>79</v>
      </c>
      <c r="AG1106" s="71" t="s">
        <v>80</v>
      </c>
      <c r="AH1106" s="47" t="s">
        <v>81</v>
      </c>
      <c r="AI1106" s="47"/>
      <c r="AJ1106" s="47"/>
      <c r="AK1106" s="47"/>
      <c r="AL1106" s="47"/>
      <c r="AM1106" s="47"/>
      <c r="AN1106" s="47"/>
      <c r="AO1106" s="47"/>
      <c r="AP1106" s="47"/>
      <c r="AQ1106" s="47"/>
      <c r="AR1106" s="47"/>
      <c r="AS1106" s="47"/>
      <c r="AT1106" s="47"/>
      <c r="AU1106" s="47"/>
      <c r="AV1106" s="47"/>
      <c r="AW1106" s="47"/>
      <c r="AX1106" s="47"/>
      <c r="AY1106" s="47"/>
      <c r="AZ1106" s="47"/>
      <c r="BA1106" s="47"/>
      <c r="BB1106" s="47"/>
      <c r="BC1106" s="47"/>
      <c r="BD1106" s="47"/>
      <c r="BE1106" s="47"/>
      <c r="BF1106" s="47"/>
      <c r="BG1106" s="47"/>
      <c r="BH1106" s="47"/>
      <c r="BI1106" s="47"/>
      <c r="BJ1106" s="47"/>
      <c r="BK1106" s="47"/>
      <c r="BL1106" s="47"/>
      <c r="BM1106" s="47"/>
      <c r="BN1106" s="47"/>
      <c r="BO1106" s="47"/>
      <c r="BP1106" s="47"/>
      <c r="BQ1106" s="47"/>
    </row>
    <row r="1107" s="50" customFormat="true" ht="13.5" hidden="false" customHeight="false" outlineLevel="0" collapsed="false">
      <c r="A1107" s="51" t="s">
        <v>5879</v>
      </c>
      <c r="B1107" s="52" t="str">
        <f aca="false">VLOOKUP('NFR-14'!$AC1107,'GNFR and Height'!$L$4:$M$51,2,TRUE())</f>
        <v>L_AgriOther</v>
      </c>
      <c r="C1107" s="52" t="s">
        <v>5880</v>
      </c>
      <c r="D1107" s="52" t="n">
        <f aca="false">VLOOKUP('NFR-14'!$AC1107,'GNFR and Height'!$L$4:$O$51,3,TRUE())</f>
        <v>1</v>
      </c>
      <c r="E1107" s="70" t="n">
        <v>12.15692759</v>
      </c>
      <c r="F1107" s="70" t="n">
        <v>50.67229096</v>
      </c>
      <c r="G1107" s="48"/>
      <c r="H1107" s="52"/>
      <c r="I1107" s="52"/>
      <c r="J1107" s="52" t="n">
        <v>0.0184</v>
      </c>
      <c r="K1107" s="52"/>
      <c r="L1107" s="52"/>
      <c r="M1107" s="52"/>
      <c r="N1107" s="52"/>
      <c r="O1107" s="52"/>
      <c r="P1107" s="52"/>
      <c r="Q1107" s="52"/>
      <c r="R1107" s="52"/>
      <c r="S1107" s="52"/>
      <c r="T1107" s="52"/>
      <c r="U1107" s="47"/>
      <c r="V1107" s="47"/>
      <c r="W1107" s="47" t="s">
        <v>5881</v>
      </c>
      <c r="X1107" s="47" t="s">
        <v>5882</v>
      </c>
      <c r="Y1107" s="47" t="s">
        <v>5883</v>
      </c>
      <c r="Z1107" s="47"/>
      <c r="AA1107" s="47"/>
      <c r="AB1107" s="47" t="s">
        <v>5884</v>
      </c>
      <c r="AC1107" s="47" t="s">
        <v>201</v>
      </c>
      <c r="AD1107" s="47" t="s">
        <v>202</v>
      </c>
      <c r="AE1107" s="47" t="n">
        <v>1</v>
      </c>
      <c r="AF1107" s="47" t="s">
        <v>79</v>
      </c>
      <c r="AG1107" s="71" t="s">
        <v>80</v>
      </c>
      <c r="AH1107" s="47" t="s">
        <v>81</v>
      </c>
      <c r="AI1107" s="47"/>
      <c r="AJ1107" s="47"/>
      <c r="AK1107" s="47"/>
      <c r="AL1107" s="47"/>
      <c r="AM1107" s="47"/>
      <c r="AN1107" s="47"/>
      <c r="AO1107" s="47"/>
      <c r="AP1107" s="47"/>
      <c r="AQ1107" s="47"/>
      <c r="AR1107" s="47"/>
      <c r="AS1107" s="47"/>
      <c r="AT1107" s="47"/>
      <c r="AU1107" s="47"/>
      <c r="AV1107" s="47"/>
      <c r="AW1107" s="47"/>
      <c r="AX1107" s="47"/>
      <c r="AY1107" s="47"/>
      <c r="AZ1107" s="47"/>
      <c r="BA1107" s="47"/>
      <c r="BB1107" s="47"/>
      <c r="BC1107" s="47"/>
      <c r="BD1107" s="47"/>
      <c r="BE1107" s="47"/>
      <c r="BF1107" s="47"/>
      <c r="BG1107" s="47"/>
      <c r="BH1107" s="47"/>
      <c r="BI1107" s="47"/>
      <c r="BJ1107" s="47"/>
      <c r="BK1107" s="47"/>
      <c r="BL1107" s="47"/>
      <c r="BM1107" s="47"/>
      <c r="BN1107" s="47"/>
      <c r="BO1107" s="47"/>
      <c r="BP1107" s="47"/>
      <c r="BQ1107" s="47"/>
    </row>
    <row r="1108" s="50" customFormat="true" ht="13.5" hidden="false" customHeight="false" outlineLevel="0" collapsed="false">
      <c r="A1108" s="51" t="s">
        <v>5885</v>
      </c>
      <c r="B1108" s="52" t="str">
        <f aca="false">VLOOKUP('NFR-14'!$AC1108,'GNFR and Height'!$L$4:$M$51,2,TRUE())</f>
        <v>L_AgriOther</v>
      </c>
      <c r="C1108" s="52" t="s">
        <v>5886</v>
      </c>
      <c r="D1108" s="52" t="n">
        <f aca="false">VLOOKUP('NFR-14'!$AC1108,'GNFR and Height'!$L$4:$O$51,3,TRUE())</f>
        <v>1</v>
      </c>
      <c r="E1108" s="70" t="n">
        <v>10.62792925</v>
      </c>
      <c r="F1108" s="70" t="n">
        <v>50.35857617</v>
      </c>
      <c r="G1108" s="48"/>
      <c r="H1108" s="52"/>
      <c r="I1108" s="52"/>
      <c r="J1108" s="52" t="n">
        <v>0.0154</v>
      </c>
      <c r="K1108" s="52"/>
      <c r="L1108" s="52"/>
      <c r="M1108" s="52"/>
      <c r="N1108" s="52"/>
      <c r="O1108" s="52"/>
      <c r="P1108" s="52"/>
      <c r="Q1108" s="52"/>
      <c r="R1108" s="52"/>
      <c r="S1108" s="52"/>
      <c r="T1108" s="52"/>
      <c r="U1108" s="47"/>
      <c r="V1108" s="47"/>
      <c r="W1108" s="47" t="s">
        <v>5887</v>
      </c>
      <c r="X1108" s="47" t="s">
        <v>5888</v>
      </c>
      <c r="Y1108" s="47" t="s">
        <v>5889</v>
      </c>
      <c r="Z1108" s="47"/>
      <c r="AA1108" s="47"/>
      <c r="AB1108" s="47" t="s">
        <v>5890</v>
      </c>
      <c r="AC1108" s="47" t="s">
        <v>201</v>
      </c>
      <c r="AD1108" s="47" t="s">
        <v>202</v>
      </c>
      <c r="AE1108" s="47" t="n">
        <v>1</v>
      </c>
      <c r="AF1108" s="47" t="s">
        <v>79</v>
      </c>
      <c r="AG1108" s="71" t="s">
        <v>80</v>
      </c>
      <c r="AH1108" s="47" t="s">
        <v>81</v>
      </c>
      <c r="AI1108" s="47"/>
      <c r="AJ1108" s="47"/>
      <c r="AK1108" s="47"/>
      <c r="AL1108" s="47"/>
      <c r="AM1108" s="47"/>
      <c r="AN1108" s="47"/>
      <c r="AO1108" s="47"/>
      <c r="AP1108" s="47"/>
      <c r="AQ1108" s="47"/>
      <c r="AR1108" s="47"/>
      <c r="AS1108" s="47"/>
      <c r="AT1108" s="47"/>
      <c r="AU1108" s="47"/>
      <c r="AV1108" s="47"/>
      <c r="AW1108" s="47"/>
      <c r="AX1108" s="47"/>
      <c r="AY1108" s="47"/>
      <c r="AZ1108" s="47"/>
      <c r="BA1108" s="47"/>
      <c r="BB1108" s="47"/>
      <c r="BC1108" s="47"/>
      <c r="BD1108" s="47"/>
      <c r="BE1108" s="47"/>
      <c r="BF1108" s="47"/>
      <c r="BG1108" s="47"/>
      <c r="BH1108" s="47"/>
      <c r="BI1108" s="47"/>
      <c r="BJ1108" s="47"/>
      <c r="BK1108" s="47"/>
      <c r="BL1108" s="47"/>
      <c r="BM1108" s="47"/>
      <c r="BN1108" s="47"/>
      <c r="BO1108" s="47"/>
      <c r="BP1108" s="47"/>
      <c r="BQ1108" s="47"/>
    </row>
    <row r="1109" s="50" customFormat="true" ht="13.5" hidden="false" customHeight="false" outlineLevel="0" collapsed="false">
      <c r="A1109" s="51" t="s">
        <v>5891</v>
      </c>
      <c r="B1109" s="52" t="str">
        <f aca="false">VLOOKUP('NFR-14'!$AC1109,'GNFR and Height'!$L$4:$M$51,2,TRUE())</f>
        <v>L_AgriOther</v>
      </c>
      <c r="C1109" s="52" t="s">
        <v>5892</v>
      </c>
      <c r="D1109" s="52" t="n">
        <f aca="false">VLOOKUP('NFR-14'!$AC1109,'GNFR and Height'!$L$4:$O$51,3,TRUE())</f>
        <v>1</v>
      </c>
      <c r="E1109" s="70" t="n">
        <v>10.69001576</v>
      </c>
      <c r="F1109" s="70" t="n">
        <v>50.35938124</v>
      </c>
      <c r="G1109" s="48"/>
      <c r="H1109" s="52"/>
      <c r="I1109" s="52"/>
      <c r="J1109" s="52" t="n">
        <v>0.0111</v>
      </c>
      <c r="K1109" s="52"/>
      <c r="L1109" s="52"/>
      <c r="M1109" s="52"/>
      <c r="N1109" s="52"/>
      <c r="O1109" s="52"/>
      <c r="P1109" s="52"/>
      <c r="Q1109" s="52"/>
      <c r="R1109" s="52"/>
      <c r="S1109" s="52"/>
      <c r="T1109" s="52"/>
      <c r="U1109" s="47"/>
      <c r="V1109" s="47"/>
      <c r="W1109" s="47" t="s">
        <v>5893</v>
      </c>
      <c r="X1109" s="47" t="s">
        <v>5894</v>
      </c>
      <c r="Y1109" s="47" t="s">
        <v>5895</v>
      </c>
      <c r="Z1109" s="47"/>
      <c r="AA1109" s="47"/>
      <c r="AB1109" s="47" t="s">
        <v>5896</v>
      </c>
      <c r="AC1109" s="47" t="s">
        <v>77</v>
      </c>
      <c r="AD1109" s="47" t="s">
        <v>78</v>
      </c>
      <c r="AE1109" s="47" t="n">
        <v>1</v>
      </c>
      <c r="AF1109" s="47" t="s">
        <v>79</v>
      </c>
      <c r="AG1109" s="71" t="s">
        <v>80</v>
      </c>
      <c r="AH1109" s="47" t="s">
        <v>81</v>
      </c>
      <c r="AI1109" s="47"/>
      <c r="AJ1109" s="47"/>
      <c r="AK1109" s="47"/>
      <c r="AL1109" s="47"/>
      <c r="AM1109" s="47"/>
      <c r="AN1109" s="47"/>
      <c r="AO1109" s="47"/>
      <c r="AP1109" s="47"/>
      <c r="AQ1109" s="47"/>
      <c r="AR1109" s="47"/>
      <c r="AS1109" s="47"/>
      <c r="AT1109" s="47"/>
      <c r="AU1109" s="47"/>
      <c r="AV1109" s="47"/>
      <c r="AW1109" s="47"/>
      <c r="AX1109" s="47"/>
      <c r="AY1109" s="47"/>
      <c r="AZ1109" s="47"/>
      <c r="BA1109" s="47"/>
      <c r="BB1109" s="47"/>
      <c r="BC1109" s="47"/>
      <c r="BD1109" s="47"/>
      <c r="BE1109" s="47"/>
      <c r="BF1109" s="47"/>
      <c r="BG1109" s="47"/>
      <c r="BH1109" s="47"/>
      <c r="BI1109" s="47"/>
      <c r="BJ1109" s="47"/>
      <c r="BK1109" s="47"/>
      <c r="BL1109" s="47"/>
      <c r="BM1109" s="47"/>
      <c r="BN1109" s="47"/>
      <c r="BO1109" s="47"/>
      <c r="BP1109" s="47"/>
      <c r="BQ1109" s="47"/>
    </row>
    <row r="1110" s="50" customFormat="true" ht="13.5" hidden="false" customHeight="false" outlineLevel="0" collapsed="false">
      <c r="A1110" s="51" t="s">
        <v>5897</v>
      </c>
      <c r="B1110" s="52" t="str">
        <f aca="false">VLOOKUP('NFR-14'!$AC1110,'GNFR and Height'!$L$4:$M$51,2,TRUE())</f>
        <v>B_Industry</v>
      </c>
      <c r="C1110" s="52" t="s">
        <v>5898</v>
      </c>
      <c r="D1110" s="52" t="n">
        <f aca="false">VLOOKUP('NFR-14'!$AC1110,'GNFR and Height'!$L$4:$O$51,3,TRUE())</f>
        <v>2</v>
      </c>
      <c r="E1110" s="70" t="n">
        <v>10.7591547</v>
      </c>
      <c r="F1110" s="70" t="n">
        <v>50.52367747</v>
      </c>
      <c r="G1110" s="52" t="n">
        <v>0.107</v>
      </c>
      <c r="H1110" s="52"/>
      <c r="I1110" s="52"/>
      <c r="J1110" s="52"/>
      <c r="K1110" s="52"/>
      <c r="L1110" s="52"/>
      <c r="M1110" s="52"/>
      <c r="N1110" s="52"/>
      <c r="O1110" s="52"/>
      <c r="P1110" s="52"/>
      <c r="Q1110" s="52"/>
      <c r="R1110" s="52"/>
      <c r="S1110" s="52"/>
      <c r="T1110" s="52"/>
      <c r="U1110" s="47"/>
      <c r="V1110" s="47"/>
      <c r="W1110" s="47" t="s">
        <v>5899</v>
      </c>
      <c r="X1110" s="47" t="s">
        <v>5900</v>
      </c>
      <c r="Y1110" s="47" t="s">
        <v>5901</v>
      </c>
      <c r="Z1110" s="47"/>
      <c r="AA1110" s="47"/>
      <c r="AB1110" s="47" t="s">
        <v>5902</v>
      </c>
      <c r="AC1110" s="47" t="s">
        <v>191</v>
      </c>
      <c r="AD1110" s="47" t="s">
        <v>192</v>
      </c>
      <c r="AE1110" s="47" t="n">
        <v>1</v>
      </c>
      <c r="AF1110" s="47" t="s">
        <v>138</v>
      </c>
      <c r="AG1110" s="71" t="s">
        <v>193</v>
      </c>
      <c r="AH1110" s="47" t="s">
        <v>194</v>
      </c>
      <c r="AI1110" s="47"/>
      <c r="AJ1110" s="47"/>
      <c r="AK1110" s="47"/>
      <c r="AL1110" s="47"/>
      <c r="AM1110" s="47"/>
      <c r="AN1110" s="47"/>
      <c r="AO1110" s="47"/>
      <c r="AP1110" s="47"/>
      <c r="AQ1110" s="47"/>
      <c r="AR1110" s="47"/>
      <c r="AS1110" s="47"/>
      <c r="AT1110" s="47"/>
      <c r="AU1110" s="47"/>
      <c r="AV1110" s="47"/>
      <c r="AW1110" s="47"/>
      <c r="AX1110" s="47"/>
      <c r="AY1110" s="47"/>
      <c r="AZ1110" s="47"/>
      <c r="BA1110" s="47"/>
      <c r="BB1110" s="47"/>
      <c r="BC1110" s="47"/>
      <c r="BD1110" s="47"/>
      <c r="BE1110" s="47"/>
      <c r="BF1110" s="47"/>
      <c r="BG1110" s="47"/>
      <c r="BH1110" s="47"/>
      <c r="BI1110" s="47"/>
      <c r="BJ1110" s="47"/>
      <c r="BK1110" s="47"/>
      <c r="BL1110" s="47"/>
      <c r="BM1110" s="47"/>
      <c r="BN1110" s="47"/>
      <c r="BO1110" s="47"/>
      <c r="BP1110" s="47"/>
      <c r="BQ1110" s="47"/>
    </row>
    <row r="1111" s="50" customFormat="true" ht="13.5" hidden="false" customHeight="false" outlineLevel="0" collapsed="false">
      <c r="A1111" s="51" t="s">
        <v>3223</v>
      </c>
      <c r="B1111" s="52" t="str">
        <f aca="false">VLOOKUP('NFR-14'!$AC1111,'GNFR and Height'!$L$4:$M$51,2,TRUE())</f>
        <v>B_Industry</v>
      </c>
      <c r="C1111" s="52" t="s">
        <v>5903</v>
      </c>
      <c r="D1111" s="52" t="n">
        <f aca="false">VLOOKUP('NFR-14'!$AC1111,'GNFR and Height'!$L$4:$O$51,3,TRUE())</f>
        <v>2</v>
      </c>
      <c r="E1111" s="70" t="n">
        <v>10.99471185</v>
      </c>
      <c r="F1111" s="70" t="n">
        <v>50.58149852</v>
      </c>
      <c r="G1111" s="52" t="n">
        <v>0.2</v>
      </c>
      <c r="H1111" s="52"/>
      <c r="I1111" s="52"/>
      <c r="J1111" s="52"/>
      <c r="K1111" s="52"/>
      <c r="L1111" s="52"/>
      <c r="M1111" s="52"/>
      <c r="N1111" s="52"/>
      <c r="O1111" s="52"/>
      <c r="P1111" s="52"/>
      <c r="Q1111" s="52"/>
      <c r="R1111" s="52"/>
      <c r="S1111" s="52"/>
      <c r="T1111" s="52"/>
      <c r="U1111" s="47"/>
      <c r="V1111" s="47"/>
      <c r="W1111" s="47" t="s">
        <v>5904</v>
      </c>
      <c r="X1111" s="47" t="s">
        <v>5905</v>
      </c>
      <c r="Y1111" s="47" t="s">
        <v>5906</v>
      </c>
      <c r="Z1111" s="47"/>
      <c r="AA1111" s="47"/>
      <c r="AB1111" s="47" t="s">
        <v>5907</v>
      </c>
      <c r="AC1111" s="47" t="s">
        <v>191</v>
      </c>
      <c r="AD1111" s="47" t="s">
        <v>192</v>
      </c>
      <c r="AE1111" s="47" t="n">
        <v>1</v>
      </c>
      <c r="AF1111" s="47" t="s">
        <v>138</v>
      </c>
      <c r="AG1111" s="71" t="s">
        <v>193</v>
      </c>
      <c r="AH1111" s="47" t="s">
        <v>194</v>
      </c>
      <c r="AI1111" s="47"/>
      <c r="AJ1111" s="47"/>
      <c r="AK1111" s="47"/>
      <c r="AL1111" s="47"/>
      <c r="AM1111" s="47"/>
      <c r="AN1111" s="47"/>
      <c r="AO1111" s="47"/>
      <c r="AP1111" s="47"/>
      <c r="AQ1111" s="47"/>
      <c r="AR1111" s="47"/>
      <c r="AS1111" s="47"/>
      <c r="AT1111" s="47"/>
      <c r="AU1111" s="47"/>
      <c r="AV1111" s="47"/>
      <c r="AW1111" s="47"/>
      <c r="AX1111" s="47"/>
      <c r="AY1111" s="47"/>
      <c r="AZ1111" s="47"/>
      <c r="BA1111" s="47"/>
      <c r="BB1111" s="47"/>
      <c r="BC1111" s="47"/>
      <c r="BD1111" s="47"/>
      <c r="BE1111" s="47"/>
      <c r="BF1111" s="47"/>
      <c r="BG1111" s="47"/>
      <c r="BH1111" s="47"/>
      <c r="BI1111" s="47"/>
      <c r="BJ1111" s="47"/>
      <c r="BK1111" s="47"/>
      <c r="BL1111" s="47"/>
      <c r="BM1111" s="47"/>
      <c r="BN1111" s="47"/>
      <c r="BO1111" s="47"/>
      <c r="BP1111" s="47"/>
      <c r="BQ1111" s="47"/>
    </row>
    <row r="1112" s="50" customFormat="true" ht="13.5" hidden="false" customHeight="false" outlineLevel="0" collapsed="false">
      <c r="A1112" s="51" t="s">
        <v>5908</v>
      </c>
      <c r="B1112" s="52" t="str">
        <f aca="false">VLOOKUP('NFR-14'!$AC1112,'GNFR and Height'!$L$4:$M$51,2,TRUE())</f>
        <v>L_AgriOther</v>
      </c>
      <c r="C1112" s="52" t="s">
        <v>5909</v>
      </c>
      <c r="D1112" s="52" t="n">
        <f aca="false">VLOOKUP('NFR-14'!$AC1112,'GNFR and Height'!$L$4:$O$51,3,TRUE())</f>
        <v>1</v>
      </c>
      <c r="E1112" s="70" t="n">
        <v>11.02094338</v>
      </c>
      <c r="F1112" s="70" t="n">
        <v>50.84493159</v>
      </c>
      <c r="G1112" s="48"/>
      <c r="H1112" s="52"/>
      <c r="I1112" s="52"/>
      <c r="J1112" s="52" t="n">
        <v>0.0134</v>
      </c>
      <c r="K1112" s="52"/>
      <c r="L1112" s="52"/>
      <c r="M1112" s="52"/>
      <c r="N1112" s="52"/>
      <c r="O1112" s="52"/>
      <c r="P1112" s="52"/>
      <c r="Q1112" s="52"/>
      <c r="R1112" s="52"/>
      <c r="S1112" s="52"/>
      <c r="T1112" s="52"/>
      <c r="U1112" s="47"/>
      <c r="V1112" s="47"/>
      <c r="W1112" s="47" t="s">
        <v>5910</v>
      </c>
      <c r="X1112" s="47" t="s">
        <v>5911</v>
      </c>
      <c r="Y1112" s="47" t="s">
        <v>5912</v>
      </c>
      <c r="Z1112" s="47"/>
      <c r="AA1112" s="47"/>
      <c r="AB1112" s="47" t="s">
        <v>5913</v>
      </c>
      <c r="AC1112" s="47" t="s">
        <v>201</v>
      </c>
      <c r="AD1112" s="47" t="s">
        <v>202</v>
      </c>
      <c r="AE1112" s="47" t="n">
        <v>1</v>
      </c>
      <c r="AF1112" s="47" t="s">
        <v>79</v>
      </c>
      <c r="AG1112" s="71" t="s">
        <v>80</v>
      </c>
      <c r="AH1112" s="47" t="s">
        <v>81</v>
      </c>
      <c r="AI1112" s="47"/>
      <c r="AJ1112" s="47"/>
      <c r="AK1112" s="47"/>
      <c r="AL1112" s="47"/>
      <c r="AM1112" s="47"/>
      <c r="AN1112" s="47"/>
      <c r="AO1112" s="47"/>
      <c r="AP1112" s="47"/>
      <c r="AQ1112" s="47"/>
      <c r="AR1112" s="47"/>
      <c r="AS1112" s="47"/>
      <c r="AT1112" s="47"/>
      <c r="AU1112" s="47"/>
      <c r="AV1112" s="47"/>
      <c r="AW1112" s="47"/>
      <c r="AX1112" s="47"/>
      <c r="AY1112" s="47"/>
      <c r="AZ1112" s="47"/>
      <c r="BA1112" s="47"/>
      <c r="BB1112" s="47"/>
      <c r="BC1112" s="47"/>
      <c r="BD1112" s="47"/>
      <c r="BE1112" s="47"/>
      <c r="BF1112" s="47"/>
      <c r="BG1112" s="47"/>
      <c r="BH1112" s="47"/>
      <c r="BI1112" s="47"/>
      <c r="BJ1112" s="47"/>
      <c r="BK1112" s="47"/>
      <c r="BL1112" s="47"/>
      <c r="BM1112" s="47"/>
      <c r="BN1112" s="47"/>
      <c r="BO1112" s="47"/>
      <c r="BP1112" s="47"/>
      <c r="BQ1112" s="47"/>
    </row>
    <row r="1113" s="50" customFormat="true" ht="13.5" hidden="false" customHeight="false" outlineLevel="0" collapsed="false">
      <c r="A1113" s="51" t="s">
        <v>5914</v>
      </c>
      <c r="B1113" s="52" t="str">
        <f aca="false">VLOOKUP('NFR-14'!$AC1113,'GNFR and Height'!$L$4:$M$51,2,TRUE())</f>
        <v>L_AgriOther</v>
      </c>
      <c r="C1113" s="52" t="s">
        <v>5915</v>
      </c>
      <c r="D1113" s="52" t="n">
        <f aca="false">VLOOKUP('NFR-14'!$AC1113,'GNFR and Height'!$L$4:$O$51,3,TRUE())</f>
        <v>1</v>
      </c>
      <c r="E1113" s="70" t="n">
        <v>11.11271674</v>
      </c>
      <c r="F1113" s="70" t="n">
        <v>50.81923765</v>
      </c>
      <c r="G1113" s="48"/>
      <c r="H1113" s="52"/>
      <c r="I1113" s="52"/>
      <c r="J1113" s="52" t="n">
        <v>0.012</v>
      </c>
      <c r="K1113" s="52"/>
      <c r="L1113" s="52"/>
      <c r="M1113" s="52"/>
      <c r="N1113" s="52"/>
      <c r="O1113" s="52"/>
      <c r="P1113" s="52"/>
      <c r="Q1113" s="52"/>
      <c r="R1113" s="52"/>
      <c r="S1113" s="52"/>
      <c r="T1113" s="52"/>
      <c r="U1113" s="47"/>
      <c r="V1113" s="47"/>
      <c r="W1113" s="47" t="s">
        <v>5910</v>
      </c>
      <c r="X1113" s="47" t="s">
        <v>5916</v>
      </c>
      <c r="Y1113" s="47" t="s">
        <v>5917</v>
      </c>
      <c r="Z1113" s="47"/>
      <c r="AA1113" s="47"/>
      <c r="AB1113" s="47" t="s">
        <v>5918</v>
      </c>
      <c r="AC1113" s="47" t="s">
        <v>77</v>
      </c>
      <c r="AD1113" s="47" t="s">
        <v>78</v>
      </c>
      <c r="AE1113" s="47" t="n">
        <v>1</v>
      </c>
      <c r="AF1113" s="47" t="s">
        <v>79</v>
      </c>
      <c r="AG1113" s="71" t="s">
        <v>80</v>
      </c>
      <c r="AH1113" s="47" t="s">
        <v>81</v>
      </c>
      <c r="AI1113" s="47"/>
      <c r="AJ1113" s="47"/>
      <c r="AK1113" s="47"/>
      <c r="AL1113" s="47"/>
      <c r="AM1113" s="47"/>
      <c r="AN1113" s="47"/>
      <c r="AO1113" s="47"/>
      <c r="AP1113" s="47"/>
      <c r="AQ1113" s="47"/>
      <c r="AR1113" s="47"/>
      <c r="AS1113" s="47"/>
      <c r="AT1113" s="47"/>
      <c r="AU1113" s="47"/>
      <c r="AV1113" s="47"/>
      <c r="AW1113" s="47"/>
      <c r="AX1113" s="47"/>
      <c r="AY1113" s="47"/>
      <c r="AZ1113" s="47"/>
      <c r="BA1113" s="47"/>
      <c r="BB1113" s="47"/>
      <c r="BC1113" s="47"/>
      <c r="BD1113" s="47"/>
      <c r="BE1113" s="47"/>
      <c r="BF1113" s="47"/>
      <c r="BG1113" s="47"/>
      <c r="BH1113" s="47"/>
      <c r="BI1113" s="47"/>
      <c r="BJ1113" s="47"/>
      <c r="BK1113" s="47"/>
      <c r="BL1113" s="47"/>
      <c r="BM1113" s="47"/>
      <c r="BN1113" s="47"/>
      <c r="BO1113" s="47"/>
      <c r="BP1113" s="47"/>
      <c r="BQ1113" s="47"/>
    </row>
    <row r="1114" s="50" customFormat="true" ht="13.5" hidden="false" customHeight="false" outlineLevel="0" collapsed="false">
      <c r="A1114" s="51" t="s">
        <v>5919</v>
      </c>
      <c r="B1114" s="52" t="str">
        <f aca="false">VLOOKUP('NFR-14'!$AC1114,'GNFR and Height'!$L$4:$M$51,2,TRUE())</f>
        <v>L_AgriOther</v>
      </c>
      <c r="C1114" s="52" t="s">
        <v>5920</v>
      </c>
      <c r="D1114" s="52" t="n">
        <f aca="false">VLOOKUP('NFR-14'!$AC1114,'GNFR and Height'!$L$4:$O$51,3,TRUE())</f>
        <v>1</v>
      </c>
      <c r="E1114" s="70" t="n">
        <v>10.7626598</v>
      </c>
      <c r="F1114" s="70" t="n">
        <v>51.2567775</v>
      </c>
      <c r="G1114" s="48"/>
      <c r="H1114" s="52"/>
      <c r="I1114" s="52"/>
      <c r="J1114" s="52" t="n">
        <v>0.0113</v>
      </c>
      <c r="K1114" s="52"/>
      <c r="L1114" s="52"/>
      <c r="M1114" s="52"/>
      <c r="N1114" s="52"/>
      <c r="O1114" s="52"/>
      <c r="P1114" s="52"/>
      <c r="Q1114" s="52"/>
      <c r="R1114" s="52"/>
      <c r="S1114" s="52"/>
      <c r="T1114" s="52"/>
      <c r="U1114" s="47"/>
      <c r="V1114" s="47"/>
      <c r="W1114" s="47" t="s">
        <v>5921</v>
      </c>
      <c r="X1114" s="47" t="s">
        <v>5922</v>
      </c>
      <c r="Y1114" s="47" t="s">
        <v>5923</v>
      </c>
      <c r="Z1114" s="47"/>
      <c r="AA1114" s="47"/>
      <c r="AB1114" s="47" t="s">
        <v>5924</v>
      </c>
      <c r="AC1114" s="47" t="s">
        <v>77</v>
      </c>
      <c r="AD1114" s="47" t="s">
        <v>78</v>
      </c>
      <c r="AE1114" s="47" t="n">
        <v>1</v>
      </c>
      <c r="AF1114" s="47" t="s">
        <v>79</v>
      </c>
      <c r="AG1114" s="71" t="s">
        <v>80</v>
      </c>
      <c r="AH1114" s="47" t="s">
        <v>81</v>
      </c>
      <c r="AI1114" s="47"/>
      <c r="AJ1114" s="47"/>
      <c r="AK1114" s="47"/>
      <c r="AL1114" s="47"/>
      <c r="AM1114" s="47"/>
      <c r="AN1114" s="47"/>
      <c r="AO1114" s="47"/>
      <c r="AP1114" s="47"/>
      <c r="AQ1114" s="47"/>
      <c r="AR1114" s="47"/>
      <c r="AS1114" s="47"/>
      <c r="AT1114" s="47"/>
      <c r="AU1114" s="47"/>
      <c r="AV1114" s="47"/>
      <c r="AW1114" s="47"/>
      <c r="AX1114" s="47"/>
      <c r="AY1114" s="47"/>
      <c r="AZ1114" s="47"/>
      <c r="BA1114" s="47"/>
      <c r="BB1114" s="47"/>
      <c r="BC1114" s="47"/>
      <c r="BD1114" s="47"/>
      <c r="BE1114" s="47"/>
      <c r="BF1114" s="47"/>
      <c r="BG1114" s="47"/>
      <c r="BH1114" s="47"/>
      <c r="BI1114" s="47"/>
      <c r="BJ1114" s="47"/>
      <c r="BK1114" s="47"/>
      <c r="BL1114" s="47"/>
      <c r="BM1114" s="47"/>
      <c r="BN1114" s="47"/>
      <c r="BO1114" s="47"/>
      <c r="BP1114" s="47"/>
      <c r="BQ1114" s="47"/>
    </row>
    <row r="1115" s="50" customFormat="true" ht="13.5" hidden="false" customHeight="false" outlineLevel="0" collapsed="false">
      <c r="A1115" s="51" t="s">
        <v>5925</v>
      </c>
      <c r="B1115" s="52" t="str">
        <f aca="false">VLOOKUP('NFR-14'!$AC1115,'GNFR and Height'!$L$4:$M$51,2,TRUE())</f>
        <v>L_AgriOther</v>
      </c>
      <c r="C1115" s="52" t="s">
        <v>5926</v>
      </c>
      <c r="D1115" s="52" t="n">
        <f aca="false">VLOOKUP('NFR-14'!$AC1115,'GNFR and Height'!$L$4:$O$51,3,TRUE())</f>
        <v>1</v>
      </c>
      <c r="E1115" s="70" t="n">
        <v>10.9308179</v>
      </c>
      <c r="F1115" s="70" t="n">
        <v>51.34428923</v>
      </c>
      <c r="G1115" s="48"/>
      <c r="H1115" s="52"/>
      <c r="I1115" s="52"/>
      <c r="J1115" s="52" t="n">
        <v>0.0323</v>
      </c>
      <c r="K1115" s="52"/>
      <c r="L1115" s="52"/>
      <c r="M1115" s="52"/>
      <c r="N1115" s="52"/>
      <c r="O1115" s="52"/>
      <c r="P1115" s="52"/>
      <c r="Q1115" s="52"/>
      <c r="R1115" s="52"/>
      <c r="S1115" s="52"/>
      <c r="T1115" s="52"/>
      <c r="U1115" s="47"/>
      <c r="V1115" s="47"/>
      <c r="W1115" s="47" t="s">
        <v>5927</v>
      </c>
      <c r="X1115" s="47" t="s">
        <v>5928</v>
      </c>
      <c r="Y1115" s="47" t="s">
        <v>5929</v>
      </c>
      <c r="Z1115" s="47"/>
      <c r="AA1115" s="47"/>
      <c r="AB1115" s="47" t="s">
        <v>5930</v>
      </c>
      <c r="AC1115" s="47" t="s">
        <v>77</v>
      </c>
      <c r="AD1115" s="47" t="s">
        <v>78</v>
      </c>
      <c r="AE1115" s="47" t="n">
        <v>1</v>
      </c>
      <c r="AF1115" s="47" t="s">
        <v>79</v>
      </c>
      <c r="AG1115" s="71" t="s">
        <v>80</v>
      </c>
      <c r="AH1115" s="47" t="s">
        <v>81</v>
      </c>
      <c r="AI1115" s="47"/>
      <c r="AJ1115" s="47"/>
      <c r="AK1115" s="47"/>
      <c r="AL1115" s="47"/>
      <c r="AM1115" s="47"/>
      <c r="AN1115" s="47"/>
      <c r="AO1115" s="47"/>
      <c r="AP1115" s="47"/>
      <c r="AQ1115" s="47"/>
      <c r="AR1115" s="47"/>
      <c r="AS1115" s="47"/>
      <c r="AT1115" s="47"/>
      <c r="AU1115" s="47"/>
      <c r="AV1115" s="47"/>
      <c r="AW1115" s="47"/>
      <c r="AX1115" s="47"/>
      <c r="AY1115" s="47"/>
      <c r="AZ1115" s="47"/>
      <c r="BA1115" s="47"/>
      <c r="BB1115" s="47"/>
      <c r="BC1115" s="47"/>
      <c r="BD1115" s="47"/>
      <c r="BE1115" s="47"/>
      <c r="BF1115" s="47"/>
      <c r="BG1115" s="47"/>
      <c r="BH1115" s="47"/>
      <c r="BI1115" s="47"/>
      <c r="BJ1115" s="47"/>
      <c r="BK1115" s="47"/>
      <c r="BL1115" s="47"/>
      <c r="BM1115" s="47"/>
      <c r="BN1115" s="47"/>
      <c r="BO1115" s="47"/>
      <c r="BP1115" s="47"/>
      <c r="BQ1115" s="47"/>
    </row>
    <row r="1116" s="50" customFormat="true" ht="13.5" hidden="false" customHeight="false" outlineLevel="0" collapsed="false">
      <c r="A1116" s="51" t="s">
        <v>5931</v>
      </c>
      <c r="B1116" s="52" t="str">
        <f aca="false">VLOOKUP('NFR-14'!$AC1116,'GNFR and Height'!$L$4:$M$51,2,TRUE())</f>
        <v>L_AgriOther</v>
      </c>
      <c r="C1116" s="52" t="s">
        <v>5932</v>
      </c>
      <c r="D1116" s="52" t="n">
        <f aca="false">VLOOKUP('NFR-14'!$AC1116,'GNFR and Height'!$L$4:$O$51,3,TRUE())</f>
        <v>1</v>
      </c>
      <c r="E1116" s="70" t="n">
        <v>10.73184004</v>
      </c>
      <c r="F1116" s="70" t="n">
        <v>51.24135598</v>
      </c>
      <c r="G1116" s="48"/>
      <c r="H1116" s="52"/>
      <c r="I1116" s="52"/>
      <c r="J1116" s="52" t="n">
        <v>0.0111</v>
      </c>
      <c r="K1116" s="52"/>
      <c r="L1116" s="52"/>
      <c r="M1116" s="52"/>
      <c r="N1116" s="52"/>
      <c r="O1116" s="52"/>
      <c r="P1116" s="52"/>
      <c r="Q1116" s="52"/>
      <c r="R1116" s="52"/>
      <c r="S1116" s="52"/>
      <c r="T1116" s="52"/>
      <c r="U1116" s="47"/>
      <c r="V1116" s="47"/>
      <c r="W1116" s="47" t="s">
        <v>5921</v>
      </c>
      <c r="X1116" s="47" t="s">
        <v>5933</v>
      </c>
      <c r="Y1116" s="47" t="s">
        <v>5934</v>
      </c>
      <c r="Z1116" s="47"/>
      <c r="AA1116" s="47"/>
      <c r="AB1116" s="47" t="s">
        <v>5935</v>
      </c>
      <c r="AC1116" s="47" t="s">
        <v>77</v>
      </c>
      <c r="AD1116" s="47" t="s">
        <v>78</v>
      </c>
      <c r="AE1116" s="47" t="n">
        <v>1</v>
      </c>
      <c r="AF1116" s="47" t="s">
        <v>79</v>
      </c>
      <c r="AG1116" s="71" t="s">
        <v>80</v>
      </c>
      <c r="AH1116" s="47" t="s">
        <v>81</v>
      </c>
      <c r="AI1116" s="47"/>
      <c r="AJ1116" s="47"/>
      <c r="AK1116" s="47"/>
      <c r="AL1116" s="47"/>
      <c r="AM1116" s="47"/>
      <c r="AN1116" s="47"/>
      <c r="AO1116" s="47"/>
      <c r="AP1116" s="47"/>
      <c r="AQ1116" s="47"/>
      <c r="AR1116" s="47"/>
      <c r="AS1116" s="47"/>
      <c r="AT1116" s="47"/>
      <c r="AU1116" s="47"/>
      <c r="AV1116" s="47"/>
      <c r="AW1116" s="47"/>
      <c r="AX1116" s="47"/>
      <c r="AY1116" s="47"/>
      <c r="AZ1116" s="47"/>
      <c r="BA1116" s="47"/>
      <c r="BB1116" s="47"/>
      <c r="BC1116" s="47"/>
      <c r="BD1116" s="47"/>
      <c r="BE1116" s="47"/>
      <c r="BF1116" s="47"/>
      <c r="BG1116" s="47"/>
      <c r="BH1116" s="47"/>
      <c r="BI1116" s="47"/>
      <c r="BJ1116" s="47"/>
      <c r="BK1116" s="47"/>
      <c r="BL1116" s="47"/>
      <c r="BM1116" s="47"/>
      <c r="BN1116" s="47"/>
      <c r="BO1116" s="47"/>
      <c r="BP1116" s="47"/>
      <c r="BQ1116" s="47"/>
    </row>
    <row r="1117" s="50" customFormat="true" ht="13.5" hidden="false" customHeight="false" outlineLevel="0" collapsed="false">
      <c r="A1117" s="51" t="s">
        <v>5936</v>
      </c>
      <c r="B1117" s="52" t="str">
        <f aca="false">VLOOKUP('NFR-14'!$AC1117,'GNFR and Height'!$L$4:$M$51,2,TRUE())</f>
        <v>L_AgriOther</v>
      </c>
      <c r="C1117" s="52" t="s">
        <v>5937</v>
      </c>
      <c r="D1117" s="52" t="n">
        <f aca="false">VLOOKUP('NFR-14'!$AC1117,'GNFR and Height'!$L$4:$O$51,3,TRUE())</f>
        <v>1</v>
      </c>
      <c r="E1117" s="70" t="n">
        <v>11.25029631</v>
      </c>
      <c r="F1117" s="70" t="n">
        <v>51.28450742</v>
      </c>
      <c r="G1117" s="48"/>
      <c r="H1117" s="52"/>
      <c r="I1117" s="52"/>
      <c r="J1117" s="52" t="n">
        <v>0.0192</v>
      </c>
      <c r="K1117" s="52"/>
      <c r="L1117" s="52"/>
      <c r="M1117" s="52"/>
      <c r="N1117" s="52"/>
      <c r="O1117" s="52"/>
      <c r="P1117" s="52"/>
      <c r="Q1117" s="52"/>
      <c r="R1117" s="52"/>
      <c r="S1117" s="52"/>
      <c r="T1117" s="52"/>
      <c r="U1117" s="47"/>
      <c r="V1117" s="47"/>
      <c r="W1117" s="47" t="s">
        <v>5938</v>
      </c>
      <c r="X1117" s="47" t="s">
        <v>5939</v>
      </c>
      <c r="Y1117" s="47" t="s">
        <v>5940</v>
      </c>
      <c r="Z1117" s="47"/>
      <c r="AA1117" s="47"/>
      <c r="AB1117" s="47" t="s">
        <v>5941</v>
      </c>
      <c r="AC1117" s="47" t="s">
        <v>77</v>
      </c>
      <c r="AD1117" s="47" t="s">
        <v>78</v>
      </c>
      <c r="AE1117" s="47" t="n">
        <v>1</v>
      </c>
      <c r="AF1117" s="47" t="s">
        <v>79</v>
      </c>
      <c r="AG1117" s="71" t="s">
        <v>80</v>
      </c>
      <c r="AH1117" s="47" t="s">
        <v>81</v>
      </c>
      <c r="AI1117" s="47"/>
      <c r="AJ1117" s="47"/>
      <c r="AK1117" s="47"/>
      <c r="AL1117" s="47"/>
      <c r="AM1117" s="47"/>
      <c r="AN1117" s="47"/>
      <c r="AO1117" s="47"/>
      <c r="AP1117" s="47"/>
      <c r="AQ1117" s="47"/>
      <c r="AR1117" s="47"/>
      <c r="AS1117" s="47"/>
      <c r="AT1117" s="47"/>
      <c r="AU1117" s="47"/>
      <c r="AV1117" s="47"/>
      <c r="AW1117" s="47"/>
      <c r="AX1117" s="47"/>
      <c r="AY1117" s="47"/>
      <c r="AZ1117" s="47"/>
      <c r="BA1117" s="47"/>
      <c r="BB1117" s="47"/>
      <c r="BC1117" s="47"/>
      <c r="BD1117" s="47"/>
      <c r="BE1117" s="47"/>
      <c r="BF1117" s="47"/>
      <c r="BG1117" s="47"/>
      <c r="BH1117" s="47"/>
      <c r="BI1117" s="47"/>
      <c r="BJ1117" s="47"/>
      <c r="BK1117" s="47"/>
      <c r="BL1117" s="47"/>
      <c r="BM1117" s="47"/>
      <c r="BN1117" s="47"/>
      <c r="BO1117" s="47"/>
      <c r="BP1117" s="47"/>
      <c r="BQ1117" s="47"/>
    </row>
    <row r="1118" s="50" customFormat="true" ht="13.5" hidden="false" customHeight="false" outlineLevel="0" collapsed="false">
      <c r="A1118" s="51" t="s">
        <v>5942</v>
      </c>
      <c r="B1118" s="52" t="str">
        <f aca="false">VLOOKUP('NFR-14'!$AC1118,'GNFR and Height'!$L$4:$M$51,2,TRUE())</f>
        <v>L_AgriOther</v>
      </c>
      <c r="C1118" s="52" t="s">
        <v>5943</v>
      </c>
      <c r="D1118" s="52" t="n">
        <f aca="false">VLOOKUP('NFR-14'!$AC1118,'GNFR and Height'!$L$4:$O$51,3,TRUE())</f>
        <v>1</v>
      </c>
      <c r="E1118" s="70" t="n">
        <v>11.18863003</v>
      </c>
      <c r="F1118" s="70" t="n">
        <v>51.27670133</v>
      </c>
      <c r="G1118" s="48"/>
      <c r="H1118" s="52"/>
      <c r="I1118" s="52"/>
      <c r="J1118" s="52" t="n">
        <v>0.0126</v>
      </c>
      <c r="K1118" s="52"/>
      <c r="L1118" s="52"/>
      <c r="M1118" s="52"/>
      <c r="N1118" s="52"/>
      <c r="O1118" s="52"/>
      <c r="P1118" s="52"/>
      <c r="Q1118" s="52"/>
      <c r="R1118" s="52"/>
      <c r="S1118" s="52"/>
      <c r="T1118" s="52"/>
      <c r="U1118" s="47"/>
      <c r="V1118" s="47"/>
      <c r="W1118" s="47" t="s">
        <v>5938</v>
      </c>
      <c r="X1118" s="47" t="s">
        <v>5944</v>
      </c>
      <c r="Y1118" s="47" t="s">
        <v>5945</v>
      </c>
      <c r="Z1118" s="47"/>
      <c r="AA1118" s="47"/>
      <c r="AB1118" s="47" t="s">
        <v>5946</v>
      </c>
      <c r="AC1118" s="47" t="s">
        <v>201</v>
      </c>
      <c r="AD1118" s="47" t="s">
        <v>202</v>
      </c>
      <c r="AE1118" s="47" t="n">
        <v>1</v>
      </c>
      <c r="AF1118" s="47" t="s">
        <v>79</v>
      </c>
      <c r="AG1118" s="71" t="s">
        <v>80</v>
      </c>
      <c r="AH1118" s="47" t="s">
        <v>81</v>
      </c>
      <c r="AI1118" s="47"/>
      <c r="AJ1118" s="47"/>
      <c r="AK1118" s="47"/>
      <c r="AL1118" s="47"/>
      <c r="AM1118" s="47"/>
      <c r="AN1118" s="47"/>
      <c r="AO1118" s="47"/>
      <c r="AP1118" s="47"/>
      <c r="AQ1118" s="47"/>
      <c r="AR1118" s="47"/>
      <c r="AS1118" s="47"/>
      <c r="AT1118" s="47"/>
      <c r="AU1118" s="47"/>
      <c r="AV1118" s="47"/>
      <c r="AW1118" s="47"/>
      <c r="AX1118" s="47"/>
      <c r="AY1118" s="47"/>
      <c r="AZ1118" s="47"/>
      <c r="BA1118" s="47"/>
      <c r="BB1118" s="47"/>
      <c r="BC1118" s="47"/>
      <c r="BD1118" s="47"/>
      <c r="BE1118" s="47"/>
      <c r="BF1118" s="47"/>
      <c r="BG1118" s="47"/>
      <c r="BH1118" s="47"/>
      <c r="BI1118" s="47"/>
      <c r="BJ1118" s="47"/>
      <c r="BK1118" s="47"/>
      <c r="BL1118" s="47"/>
      <c r="BM1118" s="47"/>
      <c r="BN1118" s="47"/>
      <c r="BO1118" s="47"/>
      <c r="BP1118" s="47"/>
      <c r="BQ1118" s="47"/>
    </row>
    <row r="1119" s="50" customFormat="true" ht="13.5" hidden="false" customHeight="false" outlineLevel="0" collapsed="false">
      <c r="A1119" s="51" t="s">
        <v>5947</v>
      </c>
      <c r="B1119" s="52" t="str">
        <f aca="false">VLOOKUP('NFR-14'!$AC1119,'GNFR and Height'!$L$4:$M$51,2,TRUE())</f>
        <v>L_AgriOther</v>
      </c>
      <c r="C1119" s="52" t="s">
        <v>5948</v>
      </c>
      <c r="D1119" s="52" t="n">
        <f aca="false">VLOOKUP('NFR-14'!$AC1119,'GNFR and Height'!$L$4:$O$51,3,TRUE())</f>
        <v>1</v>
      </c>
      <c r="E1119" s="70" t="n">
        <v>11.38246739</v>
      </c>
      <c r="F1119" s="70" t="n">
        <v>51.3714236</v>
      </c>
      <c r="G1119" s="48"/>
      <c r="H1119" s="52"/>
      <c r="I1119" s="52"/>
      <c r="J1119" s="52" t="n">
        <v>0.0377</v>
      </c>
      <c r="K1119" s="52"/>
      <c r="L1119" s="52"/>
      <c r="M1119" s="52"/>
      <c r="N1119" s="52"/>
      <c r="O1119" s="52"/>
      <c r="P1119" s="52"/>
      <c r="Q1119" s="52"/>
      <c r="R1119" s="52"/>
      <c r="S1119" s="52"/>
      <c r="T1119" s="52"/>
      <c r="U1119" s="47"/>
      <c r="V1119" s="47"/>
      <c r="W1119" s="47" t="s">
        <v>5949</v>
      </c>
      <c r="X1119" s="47" t="s">
        <v>5950</v>
      </c>
      <c r="Y1119" s="47" t="s">
        <v>5951</v>
      </c>
      <c r="Z1119" s="47"/>
      <c r="AA1119" s="47"/>
      <c r="AB1119" s="47" t="s">
        <v>5952</v>
      </c>
      <c r="AC1119" s="47" t="s">
        <v>77</v>
      </c>
      <c r="AD1119" s="47" t="s">
        <v>78</v>
      </c>
      <c r="AE1119" s="47" t="n">
        <v>1</v>
      </c>
      <c r="AF1119" s="47" t="s">
        <v>79</v>
      </c>
      <c r="AG1119" s="71" t="s">
        <v>80</v>
      </c>
      <c r="AH1119" s="47" t="s">
        <v>81</v>
      </c>
      <c r="AI1119" s="47"/>
      <c r="AJ1119" s="47"/>
      <c r="AK1119" s="47"/>
      <c r="AL1119" s="47"/>
      <c r="AM1119" s="47"/>
      <c r="AN1119" s="47"/>
      <c r="AO1119" s="47"/>
      <c r="AP1119" s="47"/>
      <c r="AQ1119" s="47"/>
      <c r="AR1119" s="47"/>
      <c r="AS1119" s="47"/>
      <c r="AT1119" s="47"/>
      <c r="AU1119" s="47"/>
      <c r="AV1119" s="47"/>
      <c r="AW1119" s="47"/>
      <c r="AX1119" s="47"/>
      <c r="AY1119" s="47"/>
      <c r="AZ1119" s="47"/>
      <c r="BA1119" s="47"/>
      <c r="BB1119" s="47"/>
      <c r="BC1119" s="47"/>
      <c r="BD1119" s="47"/>
      <c r="BE1119" s="47"/>
      <c r="BF1119" s="47"/>
      <c r="BG1119" s="47"/>
      <c r="BH1119" s="47"/>
      <c r="BI1119" s="47"/>
      <c r="BJ1119" s="47"/>
      <c r="BK1119" s="47"/>
      <c r="BL1119" s="47"/>
      <c r="BM1119" s="47"/>
      <c r="BN1119" s="47"/>
      <c r="BO1119" s="47"/>
      <c r="BP1119" s="47"/>
      <c r="BQ1119" s="47"/>
    </row>
    <row r="1120" s="50" customFormat="true" ht="13.5" hidden="false" customHeight="false" outlineLevel="0" collapsed="false">
      <c r="A1120" s="51" t="s">
        <v>5953</v>
      </c>
      <c r="B1120" s="52" t="str">
        <f aca="false">VLOOKUP('NFR-14'!$AC1120,'GNFR and Height'!$L$4:$M$51,2,TRUE())</f>
        <v>L_AgriOther</v>
      </c>
      <c r="C1120" s="52" t="s">
        <v>5954</v>
      </c>
      <c r="D1120" s="52" t="n">
        <f aca="false">VLOOKUP('NFR-14'!$AC1120,'GNFR and Height'!$L$4:$O$51,3,TRUE())</f>
        <v>1</v>
      </c>
      <c r="E1120" s="70" t="n">
        <v>10.81241944</v>
      </c>
      <c r="F1120" s="70" t="n">
        <v>51.45252219</v>
      </c>
      <c r="G1120" s="48"/>
      <c r="H1120" s="52"/>
      <c r="I1120" s="52"/>
      <c r="J1120" s="52" t="n">
        <v>0.0698</v>
      </c>
      <c r="K1120" s="52"/>
      <c r="L1120" s="52"/>
      <c r="M1120" s="52"/>
      <c r="N1120" s="52"/>
      <c r="O1120" s="52"/>
      <c r="P1120" s="52"/>
      <c r="Q1120" s="52"/>
      <c r="R1120" s="52"/>
      <c r="S1120" s="52"/>
      <c r="T1120" s="52"/>
      <c r="U1120" s="47"/>
      <c r="V1120" s="47"/>
      <c r="W1120" s="47" t="s">
        <v>5955</v>
      </c>
      <c r="X1120" s="47" t="s">
        <v>5956</v>
      </c>
      <c r="Y1120" s="47" t="s">
        <v>5957</v>
      </c>
      <c r="Z1120" s="47"/>
      <c r="AA1120" s="47"/>
      <c r="AB1120" s="47" t="s">
        <v>5958</v>
      </c>
      <c r="AC1120" s="47" t="s">
        <v>77</v>
      </c>
      <c r="AD1120" s="47" t="s">
        <v>78</v>
      </c>
      <c r="AE1120" s="47" t="n">
        <v>1</v>
      </c>
      <c r="AF1120" s="47" t="s">
        <v>79</v>
      </c>
      <c r="AG1120" s="71" t="s">
        <v>80</v>
      </c>
      <c r="AH1120" s="47" t="s">
        <v>81</v>
      </c>
      <c r="AI1120" s="47"/>
      <c r="AJ1120" s="47"/>
      <c r="AK1120" s="47"/>
      <c r="AL1120" s="47"/>
      <c r="AM1120" s="47"/>
      <c r="AN1120" s="47"/>
      <c r="AO1120" s="47"/>
      <c r="AP1120" s="47"/>
      <c r="AQ1120" s="47"/>
      <c r="AR1120" s="47"/>
      <c r="AS1120" s="47"/>
      <c r="AT1120" s="47"/>
      <c r="AU1120" s="47"/>
      <c r="AV1120" s="47"/>
      <c r="AW1120" s="47"/>
      <c r="AX1120" s="47"/>
      <c r="AY1120" s="47"/>
      <c r="AZ1120" s="47"/>
      <c r="BA1120" s="47"/>
      <c r="BB1120" s="47"/>
      <c r="BC1120" s="47"/>
      <c r="BD1120" s="47"/>
      <c r="BE1120" s="47"/>
      <c r="BF1120" s="47"/>
      <c r="BG1120" s="47"/>
      <c r="BH1120" s="47"/>
      <c r="BI1120" s="47"/>
      <c r="BJ1120" s="47"/>
      <c r="BK1120" s="47"/>
      <c r="BL1120" s="47"/>
      <c r="BM1120" s="47"/>
      <c r="BN1120" s="47"/>
      <c r="BO1120" s="47"/>
      <c r="BP1120" s="47"/>
      <c r="BQ1120" s="47"/>
    </row>
    <row r="1121" s="50" customFormat="true" ht="13.5" hidden="false" customHeight="false" outlineLevel="0" collapsed="false">
      <c r="A1121" s="51" t="s">
        <v>5959</v>
      </c>
      <c r="B1121" s="52" t="str">
        <f aca="false">VLOOKUP('NFR-14'!$AC1121,'GNFR and Height'!$L$4:$M$51,2,TRUE())</f>
        <v>L_AgriOther</v>
      </c>
      <c r="C1121" s="52" t="s">
        <v>5960</v>
      </c>
      <c r="D1121" s="52" t="n">
        <f aca="false">VLOOKUP('NFR-14'!$AC1121,'GNFR and Height'!$L$4:$O$51,3,TRUE())</f>
        <v>1</v>
      </c>
      <c r="E1121" s="70" t="n">
        <v>10.78931322</v>
      </c>
      <c r="F1121" s="70" t="n">
        <v>51.48035905</v>
      </c>
      <c r="G1121" s="48"/>
      <c r="H1121" s="52"/>
      <c r="I1121" s="52"/>
      <c r="J1121" s="52" t="n">
        <v>0.13</v>
      </c>
      <c r="K1121" s="52"/>
      <c r="L1121" s="52"/>
      <c r="M1121" s="52"/>
      <c r="N1121" s="52"/>
      <c r="O1121" s="52"/>
      <c r="P1121" s="52"/>
      <c r="Q1121" s="52"/>
      <c r="R1121" s="52"/>
      <c r="S1121" s="52"/>
      <c r="T1121" s="52"/>
      <c r="U1121" s="47"/>
      <c r="V1121" s="47"/>
      <c r="W1121" s="47" t="s">
        <v>5961</v>
      </c>
      <c r="X1121" s="47" t="s">
        <v>5962</v>
      </c>
      <c r="Y1121" s="47" t="s">
        <v>5963</v>
      </c>
      <c r="Z1121" s="47"/>
      <c r="AA1121" s="47"/>
      <c r="AB1121" s="47" t="s">
        <v>5964</v>
      </c>
      <c r="AC1121" s="47" t="s">
        <v>201</v>
      </c>
      <c r="AD1121" s="47" t="s">
        <v>202</v>
      </c>
      <c r="AE1121" s="47" t="n">
        <v>1</v>
      </c>
      <c r="AF1121" s="47" t="s">
        <v>79</v>
      </c>
      <c r="AG1121" s="71" t="s">
        <v>80</v>
      </c>
      <c r="AH1121" s="47" t="s">
        <v>81</v>
      </c>
      <c r="AI1121" s="47"/>
      <c r="AJ1121" s="47"/>
      <c r="AK1121" s="47"/>
      <c r="AL1121" s="47"/>
      <c r="AM1121" s="47"/>
      <c r="AN1121" s="47"/>
      <c r="AO1121" s="47"/>
      <c r="AP1121" s="47"/>
      <c r="AQ1121" s="47"/>
      <c r="AR1121" s="47"/>
      <c r="AS1121" s="47"/>
      <c r="AT1121" s="47"/>
      <c r="AU1121" s="47"/>
      <c r="AV1121" s="47"/>
      <c r="AW1121" s="47"/>
      <c r="AX1121" s="47"/>
      <c r="AY1121" s="47"/>
      <c r="AZ1121" s="47"/>
      <c r="BA1121" s="47"/>
      <c r="BB1121" s="47"/>
      <c r="BC1121" s="47"/>
      <c r="BD1121" s="47"/>
      <c r="BE1121" s="47"/>
      <c r="BF1121" s="47"/>
      <c r="BG1121" s="47"/>
      <c r="BH1121" s="47"/>
      <c r="BI1121" s="47"/>
      <c r="BJ1121" s="47"/>
      <c r="BK1121" s="47"/>
      <c r="BL1121" s="47"/>
      <c r="BM1121" s="47"/>
      <c r="BN1121" s="47"/>
      <c r="BO1121" s="47"/>
      <c r="BP1121" s="47"/>
      <c r="BQ1121" s="47"/>
    </row>
    <row r="1122" s="50" customFormat="true" ht="13.5" hidden="false" customHeight="false" outlineLevel="0" collapsed="false">
      <c r="A1122" s="51" t="s">
        <v>5965</v>
      </c>
      <c r="B1122" s="52" t="str">
        <f aca="false">VLOOKUP('NFR-14'!$AC1122,'GNFR and Height'!$L$4:$M$51,2,TRUE())</f>
        <v>L_AgriOther</v>
      </c>
      <c r="C1122" s="52" t="s">
        <v>5966</v>
      </c>
      <c r="D1122" s="52" t="n">
        <f aca="false">VLOOKUP('NFR-14'!$AC1122,'GNFR and Height'!$L$4:$O$51,3,TRUE())</f>
        <v>1</v>
      </c>
      <c r="E1122" s="70" t="n">
        <v>11.83880421</v>
      </c>
      <c r="F1122" s="70" t="n">
        <v>51.04173559</v>
      </c>
      <c r="G1122" s="48"/>
      <c r="H1122" s="52"/>
      <c r="I1122" s="52"/>
      <c r="J1122" s="52" t="n">
        <v>0.0218</v>
      </c>
      <c r="K1122" s="52"/>
      <c r="L1122" s="52"/>
      <c r="M1122" s="52"/>
      <c r="N1122" s="52"/>
      <c r="O1122" s="52"/>
      <c r="P1122" s="52"/>
      <c r="Q1122" s="52"/>
      <c r="R1122" s="52"/>
      <c r="S1122" s="52"/>
      <c r="T1122" s="52"/>
      <c r="U1122" s="47"/>
      <c r="V1122" s="47"/>
      <c r="W1122" s="47" t="s">
        <v>5967</v>
      </c>
      <c r="X1122" s="47" t="s">
        <v>5968</v>
      </c>
      <c r="Y1122" s="47" t="s">
        <v>5969</v>
      </c>
      <c r="Z1122" s="47"/>
      <c r="AA1122" s="47"/>
      <c r="AB1122" s="47" t="s">
        <v>5970</v>
      </c>
      <c r="AC1122" s="47" t="s">
        <v>77</v>
      </c>
      <c r="AD1122" s="47" t="s">
        <v>78</v>
      </c>
      <c r="AE1122" s="47" t="n">
        <v>1</v>
      </c>
      <c r="AF1122" s="47" t="s">
        <v>79</v>
      </c>
      <c r="AG1122" s="71" t="s">
        <v>80</v>
      </c>
      <c r="AH1122" s="47" t="s">
        <v>81</v>
      </c>
      <c r="AI1122" s="47"/>
      <c r="AJ1122" s="47"/>
      <c r="AK1122" s="47"/>
      <c r="AL1122" s="47"/>
      <c r="AM1122" s="47"/>
      <c r="AN1122" s="47"/>
      <c r="AO1122" s="47"/>
      <c r="AP1122" s="47"/>
      <c r="AQ1122" s="47"/>
      <c r="AR1122" s="47"/>
      <c r="AS1122" s="47"/>
      <c r="AT1122" s="47"/>
      <c r="AU1122" s="47"/>
      <c r="AV1122" s="47"/>
      <c r="AW1122" s="47"/>
      <c r="AX1122" s="47"/>
      <c r="AY1122" s="47"/>
      <c r="AZ1122" s="47"/>
      <c r="BA1122" s="47"/>
      <c r="BB1122" s="47"/>
      <c r="BC1122" s="47"/>
      <c r="BD1122" s="47"/>
      <c r="BE1122" s="47"/>
      <c r="BF1122" s="47"/>
      <c r="BG1122" s="47"/>
      <c r="BH1122" s="47"/>
      <c r="BI1122" s="47"/>
      <c r="BJ1122" s="47"/>
      <c r="BK1122" s="47"/>
      <c r="BL1122" s="47"/>
      <c r="BM1122" s="47"/>
      <c r="BN1122" s="47"/>
      <c r="BO1122" s="47"/>
      <c r="BP1122" s="47"/>
      <c r="BQ1122" s="47"/>
    </row>
    <row r="1123" s="50" customFormat="true" ht="13.5" hidden="false" customHeight="false" outlineLevel="0" collapsed="false">
      <c r="A1123" s="51" t="s">
        <v>5971</v>
      </c>
      <c r="B1123" s="52" t="str">
        <f aca="false">VLOOKUP('NFR-14'!$AC1123,'GNFR and Height'!$L$4:$M$51,2,TRUE())</f>
        <v>L_AgriOther</v>
      </c>
      <c r="C1123" s="52" t="s">
        <v>5972</v>
      </c>
      <c r="D1123" s="52" t="n">
        <f aca="false">VLOOKUP('NFR-14'!$AC1123,'GNFR and Height'!$L$4:$O$51,3,TRUE())</f>
        <v>1</v>
      </c>
      <c r="E1123" s="70" t="n">
        <v>11.80581985</v>
      </c>
      <c r="F1123" s="70" t="n">
        <v>50.91539176</v>
      </c>
      <c r="G1123" s="48"/>
      <c r="H1123" s="52"/>
      <c r="I1123" s="52"/>
      <c r="J1123" s="52" t="n">
        <v>0.0107</v>
      </c>
      <c r="K1123" s="52"/>
      <c r="L1123" s="52"/>
      <c r="M1123" s="52"/>
      <c r="N1123" s="52"/>
      <c r="O1123" s="52"/>
      <c r="P1123" s="52"/>
      <c r="Q1123" s="52"/>
      <c r="R1123" s="52"/>
      <c r="S1123" s="52"/>
      <c r="T1123" s="52"/>
      <c r="U1123" s="47"/>
      <c r="V1123" s="47"/>
      <c r="W1123" s="47" t="s">
        <v>5973</v>
      </c>
      <c r="X1123" s="47" t="s">
        <v>5974</v>
      </c>
      <c r="Y1123" s="47" t="s">
        <v>5975</v>
      </c>
      <c r="Z1123" s="47"/>
      <c r="AA1123" s="47"/>
      <c r="AB1123" s="47" t="s">
        <v>5976</v>
      </c>
      <c r="AC1123" s="47" t="s">
        <v>147</v>
      </c>
      <c r="AD1123" s="47" t="s">
        <v>148</v>
      </c>
      <c r="AE1123" s="47" t="n">
        <v>1</v>
      </c>
      <c r="AF1123" s="47" t="s">
        <v>79</v>
      </c>
      <c r="AG1123" s="71" t="s">
        <v>149</v>
      </c>
      <c r="AH1123" s="47" t="s">
        <v>150</v>
      </c>
      <c r="AI1123" s="47"/>
      <c r="AJ1123" s="47"/>
      <c r="AK1123" s="47"/>
      <c r="AL1123" s="47"/>
      <c r="AM1123" s="47"/>
      <c r="AN1123" s="47"/>
      <c r="AO1123" s="47"/>
      <c r="AP1123" s="47"/>
      <c r="AQ1123" s="47"/>
      <c r="AR1123" s="47"/>
      <c r="AS1123" s="47"/>
      <c r="AT1123" s="47"/>
      <c r="AU1123" s="47"/>
      <c r="AV1123" s="47"/>
      <c r="AW1123" s="47"/>
      <c r="AX1123" s="47"/>
      <c r="AY1123" s="47"/>
      <c r="AZ1123" s="47"/>
      <c r="BA1123" s="47"/>
      <c r="BB1123" s="47"/>
      <c r="BC1123" s="47"/>
      <c r="BD1123" s="47"/>
      <c r="BE1123" s="47"/>
      <c r="BF1123" s="47"/>
      <c r="BG1123" s="47"/>
      <c r="BH1123" s="47"/>
      <c r="BI1123" s="47"/>
      <c r="BJ1123" s="47"/>
      <c r="BK1123" s="47"/>
      <c r="BL1123" s="47"/>
      <c r="BM1123" s="47"/>
      <c r="BN1123" s="47"/>
      <c r="BO1123" s="47"/>
      <c r="BP1123" s="47"/>
      <c r="BQ1123" s="47"/>
    </row>
    <row r="1124" s="50" customFormat="true" ht="13.5" hidden="false" customHeight="false" outlineLevel="0" collapsed="false">
      <c r="A1124" s="51" t="s">
        <v>5977</v>
      </c>
      <c r="B1124" s="52" t="str">
        <f aca="false">VLOOKUP('NFR-14'!$AC1124,'GNFR and Height'!$L$4:$M$51,2,TRUE())</f>
        <v>B_Industry</v>
      </c>
      <c r="C1124" s="52" t="s">
        <v>5978</v>
      </c>
      <c r="D1124" s="52" t="n">
        <f aca="false">VLOOKUP('NFR-14'!$AC1124,'GNFR and Height'!$L$4:$O$51,3,TRUE())</f>
        <v>5</v>
      </c>
      <c r="E1124" s="70" t="n">
        <v>11.98853632</v>
      </c>
      <c r="F1124" s="70" t="n">
        <v>50.95735001</v>
      </c>
      <c r="G1124" s="48"/>
      <c r="H1124" s="52"/>
      <c r="I1124" s="52"/>
      <c r="J1124" s="52"/>
      <c r="K1124" s="52"/>
      <c r="L1124" s="52" t="n">
        <v>0.0975</v>
      </c>
      <c r="M1124" s="52"/>
      <c r="N1124" s="52"/>
      <c r="O1124" s="52"/>
      <c r="P1124" s="52"/>
      <c r="Q1124" s="52"/>
      <c r="R1124" s="52"/>
      <c r="S1124" s="52"/>
      <c r="T1124" s="52"/>
      <c r="U1124" s="47"/>
      <c r="V1124" s="47"/>
      <c r="W1124" s="47" t="s">
        <v>5979</v>
      </c>
      <c r="X1124" s="47" t="s">
        <v>5980</v>
      </c>
      <c r="Y1124" s="47" t="s">
        <v>5981</v>
      </c>
      <c r="Z1124" s="47"/>
      <c r="AA1124" s="47"/>
      <c r="AB1124" s="47" t="s">
        <v>5982</v>
      </c>
      <c r="AC1124" s="47" t="s">
        <v>516</v>
      </c>
      <c r="AD1124" s="47" t="s">
        <v>517</v>
      </c>
      <c r="AE1124" s="47" t="n">
        <v>1</v>
      </c>
      <c r="AF1124" s="47" t="s">
        <v>287</v>
      </c>
      <c r="AG1124" s="71" t="s">
        <v>518</v>
      </c>
      <c r="AH1124" s="47" t="s">
        <v>519</v>
      </c>
      <c r="AI1124" s="47"/>
      <c r="AJ1124" s="47"/>
      <c r="AK1124" s="47"/>
      <c r="AL1124" s="47"/>
      <c r="AM1124" s="47"/>
      <c r="AN1124" s="47"/>
      <c r="AO1124" s="47"/>
      <c r="AP1124" s="47"/>
      <c r="AQ1124" s="47"/>
      <c r="AR1124" s="47"/>
      <c r="AS1124" s="47"/>
      <c r="AT1124" s="47"/>
      <c r="AU1124" s="47"/>
      <c r="AV1124" s="47"/>
      <c r="AW1124" s="47"/>
      <c r="AX1124" s="47"/>
      <c r="AY1124" s="47"/>
      <c r="AZ1124" s="47"/>
      <c r="BA1124" s="47"/>
      <c r="BB1124" s="47"/>
      <c r="BC1124" s="47"/>
      <c r="BD1124" s="47"/>
      <c r="BE1124" s="47"/>
      <c r="BF1124" s="47"/>
      <c r="BG1124" s="47"/>
      <c r="BH1124" s="47"/>
      <c r="BI1124" s="47"/>
      <c r="BJ1124" s="47"/>
      <c r="BK1124" s="47"/>
      <c r="BL1124" s="47"/>
      <c r="BM1124" s="47"/>
      <c r="BN1124" s="47"/>
      <c r="BO1124" s="47"/>
      <c r="BP1124" s="47"/>
      <c r="BQ1124" s="47"/>
    </row>
    <row r="1125" s="50" customFormat="true" ht="13.5" hidden="false" customHeight="false" outlineLevel="0" collapsed="false">
      <c r="A1125" s="51" t="s">
        <v>5983</v>
      </c>
      <c r="B1125" s="52" t="str">
        <f aca="false">VLOOKUP('NFR-14'!$AC1125,'GNFR and Height'!$L$4:$M$51,2,TRUE())</f>
        <v>L_AgriOther</v>
      </c>
      <c r="C1125" s="52" t="s">
        <v>5984</v>
      </c>
      <c r="D1125" s="52" t="n">
        <f aca="false">VLOOKUP('NFR-14'!$AC1125,'GNFR and Height'!$L$4:$O$51,3,TRUE())</f>
        <v>1</v>
      </c>
      <c r="E1125" s="70" t="n">
        <v>11.951414</v>
      </c>
      <c r="F1125" s="70" t="n">
        <v>50.99608278</v>
      </c>
      <c r="G1125" s="48"/>
      <c r="H1125" s="52"/>
      <c r="I1125" s="52"/>
      <c r="J1125" s="52" t="n">
        <v>0.0753</v>
      </c>
      <c r="K1125" s="52"/>
      <c r="L1125" s="52"/>
      <c r="M1125" s="52"/>
      <c r="N1125" s="52"/>
      <c r="O1125" s="52"/>
      <c r="P1125" s="52"/>
      <c r="Q1125" s="52"/>
      <c r="R1125" s="52"/>
      <c r="S1125" s="52"/>
      <c r="T1125" s="52"/>
      <c r="U1125" s="47"/>
      <c r="V1125" s="47"/>
      <c r="W1125" s="47" t="s">
        <v>5979</v>
      </c>
      <c r="X1125" s="47" t="s">
        <v>5985</v>
      </c>
      <c r="Y1125" s="47" t="s">
        <v>5986</v>
      </c>
      <c r="Z1125" s="47"/>
      <c r="AA1125" s="47"/>
      <c r="AB1125" s="47" t="s">
        <v>5987</v>
      </c>
      <c r="AC1125" s="47" t="s">
        <v>201</v>
      </c>
      <c r="AD1125" s="47" t="s">
        <v>202</v>
      </c>
      <c r="AE1125" s="47" t="n">
        <v>1</v>
      </c>
      <c r="AF1125" s="47" t="s">
        <v>79</v>
      </c>
      <c r="AG1125" s="71" t="s">
        <v>80</v>
      </c>
      <c r="AH1125" s="47" t="s">
        <v>81</v>
      </c>
      <c r="AI1125" s="47"/>
      <c r="AJ1125" s="47"/>
      <c r="AK1125" s="47"/>
      <c r="AL1125" s="47"/>
      <c r="AM1125" s="47"/>
      <c r="AN1125" s="47"/>
      <c r="AO1125" s="47"/>
      <c r="AP1125" s="47"/>
      <c r="AQ1125" s="47"/>
      <c r="AR1125" s="47"/>
      <c r="AS1125" s="47"/>
      <c r="AT1125" s="47"/>
      <c r="AU1125" s="47"/>
      <c r="AV1125" s="47"/>
      <c r="AW1125" s="47"/>
      <c r="AX1125" s="47"/>
      <c r="AY1125" s="47"/>
      <c r="AZ1125" s="47"/>
      <c r="BA1125" s="47"/>
      <c r="BB1125" s="47"/>
      <c r="BC1125" s="47"/>
      <c r="BD1125" s="47"/>
      <c r="BE1125" s="47"/>
      <c r="BF1125" s="47"/>
      <c r="BG1125" s="47"/>
      <c r="BH1125" s="47"/>
      <c r="BI1125" s="47"/>
      <c r="BJ1125" s="47"/>
      <c r="BK1125" s="47"/>
      <c r="BL1125" s="47"/>
      <c r="BM1125" s="47"/>
      <c r="BN1125" s="47"/>
      <c r="BO1125" s="47"/>
      <c r="BP1125" s="47"/>
      <c r="BQ1125" s="47"/>
    </row>
    <row r="1126" s="50" customFormat="true" ht="13.5" hidden="false" customHeight="false" outlineLevel="0" collapsed="false">
      <c r="A1126" s="51" t="s">
        <v>5988</v>
      </c>
      <c r="B1126" s="52" t="str">
        <f aca="false">VLOOKUP('NFR-14'!$AC1126,'GNFR and Height'!$L$4:$M$51,2,TRUE())</f>
        <v>L_AgriOther</v>
      </c>
      <c r="C1126" s="52" t="s">
        <v>5989</v>
      </c>
      <c r="D1126" s="52" t="n">
        <f aca="false">VLOOKUP('NFR-14'!$AC1126,'GNFR and Height'!$L$4:$O$51,3,TRUE())</f>
        <v>1</v>
      </c>
      <c r="E1126" s="70" t="n">
        <v>11.72729035</v>
      </c>
      <c r="F1126" s="70" t="n">
        <v>50.92242577</v>
      </c>
      <c r="G1126" s="48"/>
      <c r="H1126" s="52"/>
      <c r="I1126" s="52"/>
      <c r="J1126" s="52" t="n">
        <v>0.0408</v>
      </c>
      <c r="K1126" s="52"/>
      <c r="L1126" s="52"/>
      <c r="M1126" s="52"/>
      <c r="N1126" s="52"/>
      <c r="O1126" s="52"/>
      <c r="P1126" s="52"/>
      <c r="Q1126" s="52"/>
      <c r="R1126" s="52"/>
      <c r="S1126" s="52"/>
      <c r="T1126" s="52"/>
      <c r="U1126" s="47"/>
      <c r="V1126" s="47"/>
      <c r="W1126" s="47" t="s">
        <v>5973</v>
      </c>
      <c r="X1126" s="47" t="s">
        <v>5990</v>
      </c>
      <c r="Y1126" s="47" t="s">
        <v>3881</v>
      </c>
      <c r="Z1126" s="47"/>
      <c r="AA1126" s="47"/>
      <c r="AB1126" s="47" t="s">
        <v>5991</v>
      </c>
      <c r="AC1126" s="47" t="s">
        <v>77</v>
      </c>
      <c r="AD1126" s="47" t="s">
        <v>78</v>
      </c>
      <c r="AE1126" s="47" t="n">
        <v>1</v>
      </c>
      <c r="AF1126" s="47" t="s">
        <v>79</v>
      </c>
      <c r="AG1126" s="71" t="s">
        <v>80</v>
      </c>
      <c r="AH1126" s="47" t="s">
        <v>81</v>
      </c>
      <c r="AI1126" s="47"/>
      <c r="AJ1126" s="47"/>
      <c r="AK1126" s="47"/>
      <c r="AL1126" s="47"/>
      <c r="AM1126" s="47"/>
      <c r="AN1126" s="47"/>
      <c r="AO1126" s="47"/>
      <c r="AP1126" s="47"/>
      <c r="AQ1126" s="47"/>
      <c r="AR1126" s="47"/>
      <c r="AS1126" s="47"/>
      <c r="AT1126" s="47"/>
      <c r="AU1126" s="47"/>
      <c r="AV1126" s="47"/>
      <c r="AW1126" s="47"/>
      <c r="AX1126" s="47"/>
      <c r="AY1126" s="47"/>
      <c r="AZ1126" s="47"/>
      <c r="BA1126" s="47"/>
      <c r="BB1126" s="47"/>
      <c r="BC1126" s="47"/>
      <c r="BD1126" s="47"/>
      <c r="BE1126" s="47"/>
      <c r="BF1126" s="47"/>
      <c r="BG1126" s="47"/>
      <c r="BH1126" s="47"/>
      <c r="BI1126" s="47"/>
      <c r="BJ1126" s="47"/>
      <c r="BK1126" s="47"/>
      <c r="BL1126" s="47"/>
      <c r="BM1126" s="47"/>
      <c r="BN1126" s="47"/>
      <c r="BO1126" s="47"/>
      <c r="BP1126" s="47"/>
      <c r="BQ1126" s="47"/>
    </row>
    <row r="1127" s="50" customFormat="true" ht="13.5" hidden="false" customHeight="false" outlineLevel="0" collapsed="false">
      <c r="A1127" s="51" t="s">
        <v>5992</v>
      </c>
      <c r="B1127" s="52" t="str">
        <f aca="false">VLOOKUP('NFR-14'!$AC1127,'GNFR and Height'!$L$4:$M$51,2,TRUE())</f>
        <v>L_AgriOther</v>
      </c>
      <c r="C1127" s="52" t="s">
        <v>5993</v>
      </c>
      <c r="D1127" s="52" t="n">
        <f aca="false">VLOOKUP('NFR-14'!$AC1127,'GNFR and Height'!$L$4:$O$51,3,TRUE())</f>
        <v>1</v>
      </c>
      <c r="E1127" s="70" t="n">
        <v>11.80459412</v>
      </c>
      <c r="F1127" s="70" t="n">
        <v>50.86684896</v>
      </c>
      <c r="G1127" s="48"/>
      <c r="H1127" s="52"/>
      <c r="I1127" s="52"/>
      <c r="J1127" s="52" t="n">
        <v>0.0191</v>
      </c>
      <c r="K1127" s="52"/>
      <c r="L1127" s="52"/>
      <c r="M1127" s="52"/>
      <c r="N1127" s="52"/>
      <c r="O1127" s="52"/>
      <c r="P1127" s="52"/>
      <c r="Q1127" s="52"/>
      <c r="R1127" s="52"/>
      <c r="S1127" s="52"/>
      <c r="T1127" s="52"/>
      <c r="U1127" s="47"/>
      <c r="V1127" s="47"/>
      <c r="W1127" s="47" t="s">
        <v>5973</v>
      </c>
      <c r="X1127" s="47" t="s">
        <v>5994</v>
      </c>
      <c r="Y1127" s="47" t="s">
        <v>5995</v>
      </c>
      <c r="Z1127" s="47"/>
      <c r="AA1127" s="47"/>
      <c r="AB1127" s="47" t="s">
        <v>5996</v>
      </c>
      <c r="AC1127" s="47" t="s">
        <v>201</v>
      </c>
      <c r="AD1127" s="47" t="s">
        <v>202</v>
      </c>
      <c r="AE1127" s="47" t="n">
        <v>1</v>
      </c>
      <c r="AF1127" s="47" t="s">
        <v>79</v>
      </c>
      <c r="AG1127" s="71" t="s">
        <v>80</v>
      </c>
      <c r="AH1127" s="47" t="s">
        <v>81</v>
      </c>
      <c r="AI1127" s="47"/>
      <c r="AJ1127" s="47"/>
      <c r="AK1127" s="47"/>
      <c r="AL1127" s="47"/>
      <c r="AM1127" s="47"/>
      <c r="AN1127" s="47"/>
      <c r="AO1127" s="47"/>
      <c r="AP1127" s="47"/>
      <c r="AQ1127" s="47"/>
      <c r="AR1127" s="47"/>
      <c r="AS1127" s="47"/>
      <c r="AT1127" s="47"/>
      <c r="AU1127" s="47"/>
      <c r="AV1127" s="47"/>
      <c r="AW1127" s="47"/>
      <c r="AX1127" s="47"/>
      <c r="AY1127" s="47"/>
      <c r="AZ1127" s="47"/>
      <c r="BA1127" s="47"/>
      <c r="BB1127" s="47"/>
      <c r="BC1127" s="47"/>
      <c r="BD1127" s="47"/>
      <c r="BE1127" s="47"/>
      <c r="BF1127" s="47"/>
      <c r="BG1127" s="47"/>
      <c r="BH1127" s="47"/>
      <c r="BI1127" s="47"/>
      <c r="BJ1127" s="47"/>
      <c r="BK1127" s="47"/>
      <c r="BL1127" s="47"/>
      <c r="BM1127" s="47"/>
      <c r="BN1127" s="47"/>
      <c r="BO1127" s="47"/>
      <c r="BP1127" s="47"/>
      <c r="BQ1127" s="47"/>
    </row>
    <row r="1128" s="50" customFormat="true" ht="13.5" hidden="false" customHeight="false" outlineLevel="0" collapsed="false">
      <c r="A1128" s="51" t="s">
        <v>5997</v>
      </c>
      <c r="B1128" s="52" t="str">
        <f aca="false">VLOOKUP('NFR-14'!$AC1128,'GNFR and Height'!$L$4:$M$51,2,TRUE())</f>
        <v>B_Industry</v>
      </c>
      <c r="C1128" s="52" t="s">
        <v>5998</v>
      </c>
      <c r="D1128" s="52" t="n">
        <f aca="false">VLOOKUP('NFR-14'!$AC1128,'GNFR and Height'!$L$4:$O$51,3,TRUE())</f>
        <v>3</v>
      </c>
      <c r="E1128" s="70" t="n">
        <v>11.69633697</v>
      </c>
      <c r="F1128" s="70" t="n">
        <v>50.40752642</v>
      </c>
      <c r="G1128" s="52" t="n">
        <v>0.638</v>
      </c>
      <c r="H1128" s="52"/>
      <c r="I1128" s="52"/>
      <c r="J1128" s="52"/>
      <c r="K1128" s="52"/>
      <c r="L1128" s="52"/>
      <c r="M1128" s="52"/>
      <c r="N1128" s="52"/>
      <c r="O1128" s="52"/>
      <c r="P1128" s="52"/>
      <c r="Q1128" s="52"/>
      <c r="R1128" s="52"/>
      <c r="S1128" s="52"/>
      <c r="T1128" s="52"/>
      <c r="U1128" s="47"/>
      <c r="V1128" s="47"/>
      <c r="W1128" s="47" t="s">
        <v>5999</v>
      </c>
      <c r="X1128" s="47" t="s">
        <v>6000</v>
      </c>
      <c r="Y1128" s="47" t="s">
        <v>743</v>
      </c>
      <c r="Z1128" s="47"/>
      <c r="AA1128" s="47"/>
      <c r="AB1128" s="47" t="s">
        <v>6001</v>
      </c>
      <c r="AC1128" s="47" t="s">
        <v>6002</v>
      </c>
      <c r="AD1128" s="47" t="s">
        <v>6003</v>
      </c>
      <c r="AE1128" s="47" t="n">
        <v>1</v>
      </c>
      <c r="AF1128" s="47" t="s">
        <v>342</v>
      </c>
      <c r="AG1128" s="71" t="s">
        <v>6004</v>
      </c>
      <c r="AH1128" s="47" t="s">
        <v>6005</v>
      </c>
      <c r="AI1128" s="47"/>
      <c r="AJ1128" s="47"/>
      <c r="AK1128" s="47"/>
      <c r="AL1128" s="47"/>
      <c r="AM1128" s="47"/>
      <c r="AN1128" s="47"/>
      <c r="AO1128" s="47"/>
      <c r="AP1128" s="47"/>
      <c r="AQ1128" s="47"/>
      <c r="AR1128" s="47"/>
      <c r="AS1128" s="47"/>
      <c r="AT1128" s="47"/>
      <c r="AU1128" s="47"/>
      <c r="AV1128" s="47"/>
      <c r="AW1128" s="47"/>
      <c r="AX1128" s="47"/>
      <c r="AY1128" s="47"/>
      <c r="AZ1128" s="47"/>
      <c r="BA1128" s="47"/>
      <c r="BB1128" s="47"/>
      <c r="BC1128" s="47"/>
      <c r="BD1128" s="47"/>
      <c r="BE1128" s="47"/>
      <c r="BF1128" s="47"/>
      <c r="BG1128" s="47"/>
      <c r="BH1128" s="47"/>
      <c r="BI1128" s="47"/>
      <c r="BJ1128" s="47"/>
      <c r="BK1128" s="47"/>
      <c r="BL1128" s="47"/>
      <c r="BM1128" s="47"/>
      <c r="BN1128" s="47"/>
      <c r="BO1128" s="47"/>
      <c r="BP1128" s="47"/>
      <c r="BQ1128" s="47"/>
    </row>
    <row r="1129" s="50" customFormat="true" ht="13.5" hidden="false" customHeight="false" outlineLevel="0" collapsed="false">
      <c r="A1129" s="51" t="s">
        <v>6006</v>
      </c>
      <c r="B1129" s="52" t="str">
        <f aca="false">VLOOKUP('NFR-14'!$AC1129,'GNFR and Height'!$L$4:$M$51,2,TRUE())</f>
        <v>L_AgriOther</v>
      </c>
      <c r="C1129" s="52" t="s">
        <v>6007</v>
      </c>
      <c r="D1129" s="52" t="n">
        <f aca="false">VLOOKUP('NFR-14'!$AC1129,'GNFR and Height'!$L$4:$O$51,3,TRUE())</f>
        <v>1</v>
      </c>
      <c r="E1129" s="70" t="n">
        <v>11.52845692</v>
      </c>
      <c r="F1129" s="70" t="n">
        <v>50.48410414</v>
      </c>
      <c r="G1129" s="48"/>
      <c r="H1129" s="52"/>
      <c r="I1129" s="52"/>
      <c r="J1129" s="52" t="n">
        <v>0.0249</v>
      </c>
      <c r="K1129" s="52"/>
      <c r="L1129" s="52"/>
      <c r="M1129" s="52"/>
      <c r="N1129" s="52"/>
      <c r="O1129" s="52"/>
      <c r="P1129" s="52"/>
      <c r="Q1129" s="52"/>
      <c r="R1129" s="52"/>
      <c r="S1129" s="52"/>
      <c r="T1129" s="52"/>
      <c r="U1129" s="47"/>
      <c r="V1129" s="47"/>
      <c r="W1129" s="47" t="s">
        <v>6008</v>
      </c>
      <c r="X1129" s="47" t="s">
        <v>6009</v>
      </c>
      <c r="Y1129" s="47" t="s">
        <v>6010</v>
      </c>
      <c r="Z1129" s="47"/>
      <c r="AA1129" s="47"/>
      <c r="AB1129" s="47" t="s">
        <v>6011</v>
      </c>
      <c r="AC1129" s="47" t="s">
        <v>77</v>
      </c>
      <c r="AD1129" s="47" t="s">
        <v>78</v>
      </c>
      <c r="AE1129" s="47" t="n">
        <v>1</v>
      </c>
      <c r="AF1129" s="47" t="s">
        <v>79</v>
      </c>
      <c r="AG1129" s="71" t="s">
        <v>80</v>
      </c>
      <c r="AH1129" s="47" t="s">
        <v>81</v>
      </c>
      <c r="AI1129" s="47"/>
      <c r="AJ1129" s="47"/>
      <c r="AK1129" s="47"/>
      <c r="AL1129" s="47"/>
      <c r="AM1129" s="47"/>
      <c r="AN1129" s="47"/>
      <c r="AO1129" s="47"/>
      <c r="AP1129" s="47"/>
      <c r="AQ1129" s="47"/>
      <c r="AR1129" s="47"/>
      <c r="AS1129" s="47"/>
      <c r="AT1129" s="47"/>
      <c r="AU1129" s="47"/>
      <c r="AV1129" s="47"/>
      <c r="AW1129" s="47"/>
      <c r="AX1129" s="47"/>
      <c r="AY1129" s="47"/>
      <c r="AZ1129" s="47"/>
      <c r="BA1129" s="47"/>
      <c r="BB1129" s="47"/>
      <c r="BC1129" s="47"/>
      <c r="BD1129" s="47"/>
      <c r="BE1129" s="47"/>
      <c r="BF1129" s="47"/>
      <c r="BG1129" s="47"/>
      <c r="BH1129" s="47"/>
      <c r="BI1129" s="47"/>
      <c r="BJ1129" s="47"/>
      <c r="BK1129" s="47"/>
      <c r="BL1129" s="47"/>
      <c r="BM1129" s="47"/>
      <c r="BN1129" s="47"/>
      <c r="BO1129" s="47"/>
      <c r="BP1129" s="47"/>
      <c r="BQ1129" s="47"/>
    </row>
    <row r="1130" s="50" customFormat="true" ht="13.5" hidden="false" customHeight="false" outlineLevel="0" collapsed="false">
      <c r="A1130" s="51" t="s">
        <v>6012</v>
      </c>
      <c r="B1130" s="52" t="str">
        <f aca="false">VLOOKUP('NFR-14'!$AC1130,'GNFR and Height'!$L$4:$M$51,2,TRUE())</f>
        <v>L_AgriOther</v>
      </c>
      <c r="C1130" s="52" t="s">
        <v>6013</v>
      </c>
      <c r="D1130" s="52" t="n">
        <f aca="false">VLOOKUP('NFR-14'!$AC1130,'GNFR and Height'!$L$4:$O$51,3,TRUE())</f>
        <v>1</v>
      </c>
      <c r="E1130" s="70" t="n">
        <v>11.56182326</v>
      </c>
      <c r="F1130" s="70" t="n">
        <v>50.54837175</v>
      </c>
      <c r="G1130" s="48"/>
      <c r="H1130" s="52"/>
      <c r="I1130" s="52"/>
      <c r="J1130" s="52" t="n">
        <v>0.0225</v>
      </c>
      <c r="K1130" s="52"/>
      <c r="L1130" s="52"/>
      <c r="M1130" s="52"/>
      <c r="N1130" s="52"/>
      <c r="O1130" s="52"/>
      <c r="P1130" s="52"/>
      <c r="Q1130" s="52"/>
      <c r="R1130" s="52"/>
      <c r="S1130" s="52"/>
      <c r="T1130" s="52"/>
      <c r="U1130" s="47"/>
      <c r="V1130" s="47"/>
      <c r="W1130" s="47" t="s">
        <v>6014</v>
      </c>
      <c r="X1130" s="47" t="s">
        <v>6015</v>
      </c>
      <c r="Y1130" s="47" t="s">
        <v>6016</v>
      </c>
      <c r="Z1130" s="47"/>
      <c r="AA1130" s="47"/>
      <c r="AB1130" s="47" t="s">
        <v>6017</v>
      </c>
      <c r="AC1130" s="47" t="s">
        <v>201</v>
      </c>
      <c r="AD1130" s="47" t="s">
        <v>202</v>
      </c>
      <c r="AE1130" s="47" t="n">
        <v>1</v>
      </c>
      <c r="AF1130" s="47" t="s">
        <v>79</v>
      </c>
      <c r="AG1130" s="71" t="s">
        <v>80</v>
      </c>
      <c r="AH1130" s="47" t="s">
        <v>81</v>
      </c>
      <c r="AI1130" s="47"/>
      <c r="AJ1130" s="47"/>
      <c r="AK1130" s="47"/>
      <c r="AL1130" s="47"/>
      <c r="AM1130" s="47"/>
      <c r="AN1130" s="47"/>
      <c r="AO1130" s="47"/>
      <c r="AP1130" s="47"/>
      <c r="AQ1130" s="47"/>
      <c r="AR1130" s="47"/>
      <c r="AS1130" s="47"/>
      <c r="AT1130" s="47"/>
      <c r="AU1130" s="47"/>
      <c r="AV1130" s="47"/>
      <c r="AW1130" s="47"/>
      <c r="AX1130" s="47"/>
      <c r="AY1130" s="47"/>
      <c r="AZ1130" s="47"/>
      <c r="BA1130" s="47"/>
      <c r="BB1130" s="47"/>
      <c r="BC1130" s="47"/>
      <c r="BD1130" s="47"/>
      <c r="BE1130" s="47"/>
      <c r="BF1130" s="47"/>
      <c r="BG1130" s="47"/>
      <c r="BH1130" s="47"/>
      <c r="BI1130" s="47"/>
      <c r="BJ1130" s="47"/>
      <c r="BK1130" s="47"/>
      <c r="BL1130" s="47"/>
      <c r="BM1130" s="47"/>
      <c r="BN1130" s="47"/>
      <c r="BO1130" s="47"/>
      <c r="BP1130" s="47"/>
      <c r="BQ1130" s="47"/>
    </row>
    <row r="1131" s="50" customFormat="true" ht="13.5" hidden="false" customHeight="false" outlineLevel="0" collapsed="false">
      <c r="A1131" s="51" t="s">
        <v>5925</v>
      </c>
      <c r="B1131" s="52" t="str">
        <f aca="false">VLOOKUP('NFR-14'!$AC1131,'GNFR and Height'!$L$4:$M$51,2,TRUE())</f>
        <v>L_AgriOther</v>
      </c>
      <c r="C1131" s="52" t="s">
        <v>6018</v>
      </c>
      <c r="D1131" s="52" t="n">
        <f aca="false">VLOOKUP('NFR-14'!$AC1131,'GNFR and Height'!$L$4:$O$51,3,TRUE())</f>
        <v>1</v>
      </c>
      <c r="E1131" s="70" t="n">
        <v>11.91456965</v>
      </c>
      <c r="F1131" s="70" t="n">
        <v>50.49895297</v>
      </c>
      <c r="G1131" s="48"/>
      <c r="H1131" s="52"/>
      <c r="I1131" s="52"/>
      <c r="J1131" s="52" t="n">
        <v>0.0164</v>
      </c>
      <c r="K1131" s="52"/>
      <c r="L1131" s="52"/>
      <c r="M1131" s="52"/>
      <c r="N1131" s="52"/>
      <c r="O1131" s="52"/>
      <c r="P1131" s="52"/>
      <c r="Q1131" s="52"/>
      <c r="R1131" s="52"/>
      <c r="S1131" s="52"/>
      <c r="T1131" s="52"/>
      <c r="U1131" s="47"/>
      <c r="V1131" s="47"/>
      <c r="W1131" s="47" t="s">
        <v>6019</v>
      </c>
      <c r="X1131" s="47" t="s">
        <v>6020</v>
      </c>
      <c r="Y1131" s="47" t="s">
        <v>6021</v>
      </c>
      <c r="Z1131" s="47"/>
      <c r="AA1131" s="47"/>
      <c r="AB1131" s="47" t="s">
        <v>6022</v>
      </c>
      <c r="AC1131" s="47" t="s">
        <v>77</v>
      </c>
      <c r="AD1131" s="47" t="s">
        <v>78</v>
      </c>
      <c r="AE1131" s="47" t="n">
        <v>1</v>
      </c>
      <c r="AF1131" s="47" t="s">
        <v>79</v>
      </c>
      <c r="AG1131" s="71" t="s">
        <v>80</v>
      </c>
      <c r="AH1131" s="47" t="s">
        <v>81</v>
      </c>
      <c r="AI1131" s="47"/>
      <c r="AJ1131" s="47"/>
      <c r="AK1131" s="47"/>
      <c r="AL1131" s="47"/>
      <c r="AM1131" s="47"/>
      <c r="AN1131" s="47"/>
      <c r="AO1131" s="47"/>
      <c r="AP1131" s="47"/>
      <c r="AQ1131" s="47"/>
      <c r="AR1131" s="47"/>
      <c r="AS1131" s="47"/>
      <c r="AT1131" s="47"/>
      <c r="AU1131" s="47"/>
      <c r="AV1131" s="47"/>
      <c r="AW1131" s="47"/>
      <c r="AX1131" s="47"/>
      <c r="AY1131" s="47"/>
      <c r="AZ1131" s="47"/>
      <c r="BA1131" s="47"/>
      <c r="BB1131" s="47"/>
      <c r="BC1131" s="47"/>
      <c r="BD1131" s="47"/>
      <c r="BE1131" s="47"/>
      <c r="BF1131" s="47"/>
      <c r="BG1131" s="47"/>
      <c r="BH1131" s="47"/>
      <c r="BI1131" s="47"/>
      <c r="BJ1131" s="47"/>
      <c r="BK1131" s="47"/>
      <c r="BL1131" s="47"/>
      <c r="BM1131" s="47"/>
      <c r="BN1131" s="47"/>
      <c r="BO1131" s="47"/>
      <c r="BP1131" s="47"/>
      <c r="BQ1131" s="47"/>
    </row>
    <row r="1132" s="50" customFormat="true" ht="13.5" hidden="false" customHeight="false" outlineLevel="0" collapsed="false">
      <c r="A1132" s="51" t="s">
        <v>6023</v>
      </c>
      <c r="B1132" s="52" t="str">
        <f aca="false">VLOOKUP('NFR-14'!$AC1132,'GNFR and Height'!$L$4:$M$51,2,TRUE())</f>
        <v>L_AgriOther</v>
      </c>
      <c r="C1132" s="52" t="s">
        <v>6024</v>
      </c>
      <c r="D1132" s="52" t="n">
        <f aca="false">VLOOKUP('NFR-14'!$AC1132,'GNFR and Height'!$L$4:$O$51,3,TRUE())</f>
        <v>1</v>
      </c>
      <c r="E1132" s="70" t="n">
        <v>11.21866602</v>
      </c>
      <c r="F1132" s="70" t="n">
        <v>50.76326921</v>
      </c>
      <c r="G1132" s="48"/>
      <c r="H1132" s="52"/>
      <c r="I1132" s="52"/>
      <c r="J1132" s="52" t="n">
        <v>0.013</v>
      </c>
      <c r="K1132" s="52"/>
      <c r="L1132" s="52"/>
      <c r="M1132" s="52"/>
      <c r="N1132" s="52"/>
      <c r="O1132" s="52"/>
      <c r="P1132" s="52"/>
      <c r="Q1132" s="52"/>
      <c r="R1132" s="52"/>
      <c r="S1132" s="52"/>
      <c r="T1132" s="52"/>
      <c r="U1132" s="47"/>
      <c r="V1132" s="47"/>
      <c r="W1132" s="47" t="s">
        <v>6025</v>
      </c>
      <c r="X1132" s="47" t="s">
        <v>6026</v>
      </c>
      <c r="Y1132" s="47" t="s">
        <v>6027</v>
      </c>
      <c r="Z1132" s="47"/>
      <c r="AA1132" s="47"/>
      <c r="AB1132" s="47" t="s">
        <v>6028</v>
      </c>
      <c r="AC1132" s="47" t="s">
        <v>201</v>
      </c>
      <c r="AD1132" s="47" t="s">
        <v>202</v>
      </c>
      <c r="AE1132" s="47" t="n">
        <v>1</v>
      </c>
      <c r="AF1132" s="47" t="s">
        <v>79</v>
      </c>
      <c r="AG1132" s="71" t="s">
        <v>80</v>
      </c>
      <c r="AH1132" s="47" t="s">
        <v>81</v>
      </c>
      <c r="AI1132" s="47"/>
      <c r="AJ1132" s="47"/>
      <c r="AK1132" s="47"/>
      <c r="AL1132" s="47"/>
      <c r="AM1132" s="47"/>
      <c r="AN1132" s="47"/>
      <c r="AO1132" s="47"/>
      <c r="AP1132" s="47"/>
      <c r="AQ1132" s="47"/>
      <c r="AR1132" s="47"/>
      <c r="AS1132" s="47"/>
      <c r="AT1132" s="47"/>
      <c r="AU1132" s="47"/>
      <c r="AV1132" s="47"/>
      <c r="AW1132" s="47"/>
      <c r="AX1132" s="47"/>
      <c r="AY1132" s="47"/>
      <c r="AZ1132" s="47"/>
      <c r="BA1132" s="47"/>
      <c r="BB1132" s="47"/>
      <c r="BC1132" s="47"/>
      <c r="BD1132" s="47"/>
      <c r="BE1132" s="47"/>
      <c r="BF1132" s="47"/>
      <c r="BG1132" s="47"/>
      <c r="BH1132" s="47"/>
      <c r="BI1132" s="47"/>
      <c r="BJ1132" s="47"/>
      <c r="BK1132" s="47"/>
      <c r="BL1132" s="47"/>
      <c r="BM1132" s="47"/>
      <c r="BN1132" s="47"/>
      <c r="BO1132" s="47"/>
      <c r="BP1132" s="47"/>
      <c r="BQ1132" s="47"/>
    </row>
    <row r="1133" s="50" customFormat="true" ht="13.5" hidden="false" customHeight="false" outlineLevel="0" collapsed="false">
      <c r="A1133" s="51" t="s">
        <v>6029</v>
      </c>
      <c r="B1133" s="52" t="str">
        <f aca="false">VLOOKUP('NFR-14'!$AC1133,'GNFR and Height'!$L$4:$M$51,2,TRUE())</f>
        <v>L_AgriOther</v>
      </c>
      <c r="C1133" s="52" t="s">
        <v>6030</v>
      </c>
      <c r="D1133" s="52" t="n">
        <f aca="false">VLOOKUP('NFR-14'!$AC1133,'GNFR and Height'!$L$4:$O$51,3,TRUE())</f>
        <v>1</v>
      </c>
      <c r="E1133" s="70" t="n">
        <v>11.41420134</v>
      </c>
      <c r="F1133" s="70" t="n">
        <v>50.66544482</v>
      </c>
      <c r="G1133" s="48"/>
      <c r="H1133" s="52"/>
      <c r="I1133" s="52"/>
      <c r="J1133" s="52" t="n">
        <v>0.0189</v>
      </c>
      <c r="K1133" s="52"/>
      <c r="L1133" s="52"/>
      <c r="M1133" s="52"/>
      <c r="N1133" s="52"/>
      <c r="O1133" s="52"/>
      <c r="P1133" s="52"/>
      <c r="Q1133" s="52"/>
      <c r="R1133" s="52"/>
      <c r="S1133" s="52"/>
      <c r="T1133" s="52"/>
      <c r="U1133" s="47"/>
      <c r="V1133" s="47"/>
      <c r="W1133" s="47" t="s">
        <v>6031</v>
      </c>
      <c r="X1133" s="47" t="s">
        <v>6032</v>
      </c>
      <c r="Y1133" s="47" t="s">
        <v>6033</v>
      </c>
      <c r="Z1133" s="47"/>
      <c r="AA1133" s="47"/>
      <c r="AB1133" s="47" t="s">
        <v>6034</v>
      </c>
      <c r="AC1133" s="47" t="s">
        <v>77</v>
      </c>
      <c r="AD1133" s="47" t="s">
        <v>78</v>
      </c>
      <c r="AE1133" s="47" t="n">
        <v>1</v>
      </c>
      <c r="AF1133" s="47" t="s">
        <v>79</v>
      </c>
      <c r="AG1133" s="71" t="s">
        <v>80</v>
      </c>
      <c r="AH1133" s="47" t="s">
        <v>81</v>
      </c>
      <c r="AI1133" s="47"/>
      <c r="AJ1133" s="47"/>
      <c r="AK1133" s="47"/>
      <c r="AL1133" s="47"/>
      <c r="AM1133" s="47"/>
      <c r="AN1133" s="47"/>
      <c r="AO1133" s="47"/>
      <c r="AP1133" s="47"/>
      <c r="AQ1133" s="47"/>
      <c r="AR1133" s="47"/>
      <c r="AS1133" s="47"/>
      <c r="AT1133" s="47"/>
      <c r="AU1133" s="47"/>
      <c r="AV1133" s="47"/>
      <c r="AW1133" s="47"/>
      <c r="AX1133" s="47"/>
      <c r="AY1133" s="47"/>
      <c r="AZ1133" s="47"/>
      <c r="BA1133" s="47"/>
      <c r="BB1133" s="47"/>
      <c r="BC1133" s="47"/>
      <c r="BD1133" s="47"/>
      <c r="BE1133" s="47"/>
      <c r="BF1133" s="47"/>
      <c r="BG1133" s="47"/>
      <c r="BH1133" s="47"/>
      <c r="BI1133" s="47"/>
      <c r="BJ1133" s="47"/>
      <c r="BK1133" s="47"/>
      <c r="BL1133" s="47"/>
      <c r="BM1133" s="47"/>
      <c r="BN1133" s="47"/>
      <c r="BO1133" s="47"/>
      <c r="BP1133" s="47"/>
      <c r="BQ1133" s="47"/>
    </row>
    <row r="1134" s="50" customFormat="true" ht="13.5" hidden="false" customHeight="false" outlineLevel="0" collapsed="false">
      <c r="A1134" s="51" t="s">
        <v>6035</v>
      </c>
      <c r="B1134" s="52" t="str">
        <f aca="false">VLOOKUP('NFR-14'!$AC1134,'GNFR and Height'!$L$4:$M$51,2,TRUE())</f>
        <v>B_Industry</v>
      </c>
      <c r="C1134" s="52" t="s">
        <v>6036</v>
      </c>
      <c r="D1134" s="52" t="n">
        <f aca="false">VLOOKUP('NFR-14'!$AC1134,'GNFR and Height'!$L$4:$O$51,3,TRUE())</f>
        <v>5</v>
      </c>
      <c r="E1134" s="70" t="n">
        <v>11.4342878</v>
      </c>
      <c r="F1134" s="70" t="n">
        <v>50.65349568</v>
      </c>
      <c r="G1134" s="52" t="n">
        <v>0.16</v>
      </c>
      <c r="H1134" s="52"/>
      <c r="I1134" s="52"/>
      <c r="J1134" s="52"/>
      <c r="K1134" s="52"/>
      <c r="L1134" s="52"/>
      <c r="M1134" s="52" t="n">
        <v>0.741</v>
      </c>
      <c r="N1134" s="52"/>
      <c r="O1134" s="52"/>
      <c r="P1134" s="52"/>
      <c r="Q1134" s="52"/>
      <c r="R1134" s="52"/>
      <c r="S1134" s="52"/>
      <c r="T1134" s="52"/>
      <c r="U1134" s="47"/>
      <c r="V1134" s="47"/>
      <c r="W1134" s="47" t="s">
        <v>6031</v>
      </c>
      <c r="X1134" s="47" t="s">
        <v>6032</v>
      </c>
      <c r="Y1134" s="47" t="s">
        <v>6037</v>
      </c>
      <c r="Z1134" s="47"/>
      <c r="AA1134" s="47"/>
      <c r="AB1134" s="47" t="s">
        <v>6038</v>
      </c>
      <c r="AC1134" s="47" t="s">
        <v>285</v>
      </c>
      <c r="AD1134" s="47" t="s">
        <v>286</v>
      </c>
      <c r="AE1134" s="47" t="n">
        <v>1</v>
      </c>
      <c r="AF1134" s="47" t="s">
        <v>287</v>
      </c>
      <c r="AG1134" s="71" t="s">
        <v>288</v>
      </c>
      <c r="AH1134" s="47" t="s">
        <v>289</v>
      </c>
      <c r="AI1134" s="47"/>
      <c r="AJ1134" s="47"/>
      <c r="AK1134" s="47"/>
      <c r="AL1134" s="47"/>
      <c r="AM1134" s="47"/>
      <c r="AN1134" s="47"/>
      <c r="AO1134" s="47"/>
      <c r="AP1134" s="47"/>
      <c r="AQ1134" s="47"/>
      <c r="AR1134" s="47"/>
      <c r="AS1134" s="47"/>
      <c r="AT1134" s="47"/>
      <c r="AU1134" s="47"/>
      <c r="AV1134" s="47"/>
      <c r="AW1134" s="47"/>
      <c r="AX1134" s="47"/>
      <c r="AY1134" s="47"/>
      <c r="AZ1134" s="47"/>
      <c r="BA1134" s="47"/>
      <c r="BB1134" s="47"/>
      <c r="BC1134" s="47"/>
      <c r="BD1134" s="47"/>
      <c r="BE1134" s="47"/>
      <c r="BF1134" s="47"/>
      <c r="BG1134" s="47"/>
      <c r="BH1134" s="47"/>
      <c r="BI1134" s="47"/>
      <c r="BJ1134" s="47"/>
      <c r="BK1134" s="47"/>
      <c r="BL1134" s="47"/>
      <c r="BM1134" s="47"/>
      <c r="BN1134" s="47"/>
      <c r="BO1134" s="47"/>
      <c r="BP1134" s="47"/>
      <c r="BQ1134" s="47"/>
    </row>
    <row r="1135" s="50" customFormat="true" ht="13.5" hidden="false" customHeight="false" outlineLevel="0" collapsed="false">
      <c r="A1135" s="51" t="s">
        <v>6039</v>
      </c>
      <c r="B1135" s="52" t="str">
        <f aca="false">VLOOKUP('NFR-14'!$AC1135,'GNFR and Height'!$L$4:$M$51,2,TRUE())</f>
        <v>B_Industry</v>
      </c>
      <c r="C1135" s="52" t="s">
        <v>6040</v>
      </c>
      <c r="D1135" s="52" t="n">
        <f aca="false">VLOOKUP('NFR-14'!$AC1135,'GNFR and Height'!$L$4:$O$51,3,TRUE())</f>
        <v>1</v>
      </c>
      <c r="E1135" s="70" t="n">
        <v>12.0883403</v>
      </c>
      <c r="F1135" s="70" t="n">
        <v>51.02699192</v>
      </c>
      <c r="G1135" s="52" t="n">
        <v>0.191</v>
      </c>
      <c r="H1135" s="52"/>
      <c r="I1135" s="52" t="n">
        <v>0.222</v>
      </c>
      <c r="J1135" s="52"/>
      <c r="K1135" s="52"/>
      <c r="L1135" s="52"/>
      <c r="M1135" s="52"/>
      <c r="N1135" s="52"/>
      <c r="O1135" s="52"/>
      <c r="P1135" s="52"/>
      <c r="Q1135" s="52"/>
      <c r="R1135" s="52"/>
      <c r="S1135" s="52"/>
      <c r="T1135" s="52"/>
      <c r="U1135" s="47"/>
      <c r="V1135" s="47"/>
      <c r="W1135" s="47" t="s">
        <v>4627</v>
      </c>
      <c r="X1135" s="47" t="s">
        <v>6041</v>
      </c>
      <c r="Y1135" s="47" t="s">
        <v>6042</v>
      </c>
      <c r="Z1135" s="47"/>
      <c r="AA1135" s="47"/>
      <c r="AB1135" s="47" t="s">
        <v>6043</v>
      </c>
      <c r="AC1135" s="47" t="s">
        <v>174</v>
      </c>
      <c r="AD1135" s="47" t="s">
        <v>175</v>
      </c>
      <c r="AE1135" s="47" t="n">
        <v>1</v>
      </c>
      <c r="AF1135" s="47" t="s">
        <v>176</v>
      </c>
      <c r="AG1135" s="71" t="s">
        <v>479</v>
      </c>
      <c r="AH1135" s="47" t="s">
        <v>480</v>
      </c>
      <c r="AI1135" s="47"/>
      <c r="AJ1135" s="47"/>
      <c r="AK1135" s="47"/>
      <c r="AL1135" s="47"/>
      <c r="AM1135" s="47"/>
      <c r="AN1135" s="47"/>
      <c r="AO1135" s="47"/>
      <c r="AP1135" s="47"/>
      <c r="AQ1135" s="47"/>
      <c r="AR1135" s="47"/>
      <c r="AS1135" s="47"/>
      <c r="AT1135" s="47"/>
      <c r="AU1135" s="47"/>
      <c r="AV1135" s="47"/>
      <c r="AW1135" s="47"/>
      <c r="AX1135" s="47"/>
      <c r="AY1135" s="47"/>
      <c r="AZ1135" s="47"/>
      <c r="BA1135" s="47"/>
      <c r="BB1135" s="47"/>
      <c r="BC1135" s="47"/>
      <c r="BD1135" s="47"/>
      <c r="BE1135" s="47"/>
      <c r="BF1135" s="47"/>
      <c r="BG1135" s="47"/>
      <c r="BH1135" s="47"/>
      <c r="BI1135" s="47"/>
      <c r="BJ1135" s="47"/>
      <c r="BK1135" s="47"/>
      <c r="BL1135" s="47"/>
      <c r="BM1135" s="47"/>
      <c r="BN1135" s="47"/>
      <c r="BO1135" s="47"/>
      <c r="BP1135" s="47"/>
      <c r="BQ1135" s="47"/>
    </row>
    <row r="1136" s="50" customFormat="true" ht="13.5" hidden="false" customHeight="false" outlineLevel="0" collapsed="false">
      <c r="A1136" s="51" t="s">
        <v>6044</v>
      </c>
      <c r="B1136" s="52" t="str">
        <f aca="false">VLOOKUP('NFR-14'!$AC1136,'GNFR and Height'!$L$4:$M$51,2,TRUE())</f>
        <v>B_Industry</v>
      </c>
      <c r="C1136" s="52" t="s">
        <v>6045</v>
      </c>
      <c r="D1136" s="52" t="n">
        <f aca="false">VLOOKUP('NFR-14'!$AC1136,'GNFR and Height'!$L$4:$O$51,3,TRUE())</f>
        <v>3</v>
      </c>
      <c r="E1136" s="70" t="n">
        <v>12.11815145</v>
      </c>
      <c r="F1136" s="70" t="n">
        <v>51.05438156</v>
      </c>
      <c r="G1136" s="52" t="n">
        <v>0.241</v>
      </c>
      <c r="H1136" s="52"/>
      <c r="I1136" s="52" t="n">
        <v>0.291</v>
      </c>
      <c r="J1136" s="52"/>
      <c r="K1136" s="52"/>
      <c r="L1136" s="52"/>
      <c r="M1136" s="52"/>
      <c r="N1136" s="52"/>
      <c r="O1136" s="52"/>
      <c r="P1136" s="52" t="n">
        <v>0.02</v>
      </c>
      <c r="Q1136" s="52"/>
      <c r="R1136" s="52"/>
      <c r="S1136" s="52"/>
      <c r="T1136" s="52"/>
      <c r="U1136" s="47"/>
      <c r="V1136" s="47"/>
      <c r="W1136" s="47" t="s">
        <v>4627</v>
      </c>
      <c r="X1136" s="47" t="s">
        <v>6041</v>
      </c>
      <c r="Y1136" s="47" t="s">
        <v>6046</v>
      </c>
      <c r="Z1136" s="47"/>
      <c r="AA1136" s="47"/>
      <c r="AB1136" s="47" t="s">
        <v>6047</v>
      </c>
      <c r="AC1136" s="47" t="s">
        <v>88</v>
      </c>
      <c r="AD1136" s="47" t="s">
        <v>89</v>
      </c>
      <c r="AE1136" s="47" t="n">
        <v>1</v>
      </c>
      <c r="AF1136" s="47" t="s">
        <v>90</v>
      </c>
      <c r="AG1136" s="71" t="s">
        <v>320</v>
      </c>
      <c r="AH1136" s="47" t="s">
        <v>321</v>
      </c>
      <c r="AI1136" s="47"/>
      <c r="AJ1136" s="47"/>
      <c r="AK1136" s="47"/>
      <c r="AL1136" s="47"/>
      <c r="AM1136" s="47"/>
      <c r="AN1136" s="47"/>
      <c r="AO1136" s="47"/>
      <c r="AP1136" s="47"/>
      <c r="AQ1136" s="47"/>
      <c r="AR1136" s="47"/>
      <c r="AS1136" s="47"/>
      <c r="AT1136" s="47"/>
      <c r="AU1136" s="47"/>
      <c r="AV1136" s="47"/>
      <c r="AW1136" s="47"/>
      <c r="AX1136" s="47"/>
      <c r="AY1136" s="47"/>
      <c r="AZ1136" s="47"/>
      <c r="BA1136" s="47"/>
      <c r="BB1136" s="47"/>
      <c r="BC1136" s="47"/>
      <c r="BD1136" s="47"/>
      <c r="BE1136" s="47"/>
      <c r="BF1136" s="47"/>
      <c r="BG1136" s="47"/>
      <c r="BH1136" s="47"/>
      <c r="BI1136" s="47"/>
      <c r="BJ1136" s="47"/>
      <c r="BK1136" s="47"/>
      <c r="BL1136" s="47"/>
      <c r="BM1136" s="47"/>
      <c r="BN1136" s="47"/>
      <c r="BO1136" s="47"/>
      <c r="BP1136" s="47"/>
      <c r="BQ1136" s="47"/>
    </row>
    <row r="1137" s="50" customFormat="true" ht="13.5" hidden="false" customHeight="false" outlineLevel="0" collapsed="false">
      <c r="A1137" s="51" t="s">
        <v>6048</v>
      </c>
      <c r="B1137" s="52" t="str">
        <f aca="false">VLOOKUP('NFR-14'!$AC1137,'GNFR and Height'!$L$4:$M$51,2,TRUE())</f>
        <v>L_AgriOther</v>
      </c>
      <c r="C1137" s="52" t="s">
        <v>6049</v>
      </c>
      <c r="D1137" s="52" t="n">
        <f aca="false">VLOOKUP('NFR-14'!$AC1137,'GNFR and Height'!$L$4:$O$51,3,TRUE())</f>
        <v>1</v>
      </c>
      <c r="E1137" s="70" t="n">
        <v>10.34654694</v>
      </c>
      <c r="F1137" s="70" t="n">
        <v>50.61883899</v>
      </c>
      <c r="G1137" s="48"/>
      <c r="H1137" s="52"/>
      <c r="I1137" s="52"/>
      <c r="J1137" s="52" t="n">
        <v>0.0447</v>
      </c>
      <c r="K1137" s="52"/>
      <c r="L1137" s="52"/>
      <c r="M1137" s="52"/>
      <c r="N1137" s="52"/>
      <c r="O1137" s="52"/>
      <c r="P1137" s="52"/>
      <c r="Q1137" s="52"/>
      <c r="R1137" s="52"/>
      <c r="S1137" s="52"/>
      <c r="T1137" s="52"/>
      <c r="U1137" s="47"/>
      <c r="V1137" s="47"/>
      <c r="W1137" s="47" t="s">
        <v>6050</v>
      </c>
      <c r="X1137" s="47" t="s">
        <v>6051</v>
      </c>
      <c r="Y1137" s="47" t="s">
        <v>6052</v>
      </c>
      <c r="Z1137" s="47"/>
      <c r="AA1137" s="47"/>
      <c r="AB1137" s="47" t="s">
        <v>6053</v>
      </c>
      <c r="AC1137" s="47" t="s">
        <v>77</v>
      </c>
      <c r="AD1137" s="47" t="s">
        <v>78</v>
      </c>
      <c r="AE1137" s="47" t="n">
        <v>1</v>
      </c>
      <c r="AF1137" s="47" t="s">
        <v>79</v>
      </c>
      <c r="AG1137" s="71" t="s">
        <v>80</v>
      </c>
      <c r="AH1137" s="47" t="s">
        <v>81</v>
      </c>
      <c r="AI1137" s="47"/>
      <c r="AJ1137" s="47"/>
      <c r="AK1137" s="47"/>
      <c r="AL1137" s="47"/>
      <c r="AM1137" s="47"/>
      <c r="AN1137" s="47"/>
      <c r="AO1137" s="47"/>
      <c r="AP1137" s="47"/>
      <c r="AQ1137" s="47"/>
      <c r="AR1137" s="47"/>
      <c r="AS1137" s="47"/>
      <c r="AT1137" s="47"/>
      <c r="AU1137" s="47"/>
      <c r="AV1137" s="47"/>
      <c r="AW1137" s="47"/>
      <c r="AX1137" s="47"/>
      <c r="AY1137" s="47"/>
      <c r="AZ1137" s="47"/>
      <c r="BA1137" s="47"/>
      <c r="BB1137" s="47"/>
      <c r="BC1137" s="47"/>
      <c r="BD1137" s="47"/>
      <c r="BE1137" s="47"/>
      <c r="BF1137" s="47"/>
      <c r="BG1137" s="47"/>
      <c r="BH1137" s="47"/>
      <c r="BI1137" s="47"/>
      <c r="BJ1137" s="47"/>
      <c r="BK1137" s="47"/>
      <c r="BL1137" s="47"/>
      <c r="BM1137" s="47"/>
      <c r="BN1137" s="47"/>
      <c r="BO1137" s="47"/>
      <c r="BP1137" s="47"/>
      <c r="BQ1137" s="47"/>
    </row>
    <row r="1138" s="50" customFormat="true" ht="13.5" hidden="false" customHeight="false" outlineLevel="0" collapsed="false">
      <c r="A1138" s="51" t="s">
        <v>6054</v>
      </c>
      <c r="B1138" s="52" t="str">
        <f aca="false">VLOOKUP('NFR-14'!$AC1138,'GNFR and Height'!$L$4:$M$51,2,TRUE())</f>
        <v>L_AgriOther</v>
      </c>
      <c r="C1138" s="52" t="s">
        <v>6055</v>
      </c>
      <c r="D1138" s="52" t="n">
        <f aca="false">VLOOKUP('NFR-14'!$AC1138,'GNFR and Height'!$L$4:$O$51,3,TRUE())</f>
        <v>1</v>
      </c>
      <c r="E1138" s="70" t="n">
        <v>10.36218177</v>
      </c>
      <c r="F1138" s="70" t="n">
        <v>50.61541053</v>
      </c>
      <c r="G1138" s="48"/>
      <c r="H1138" s="52"/>
      <c r="I1138" s="52"/>
      <c r="J1138" s="52" t="n">
        <v>0.0303</v>
      </c>
      <c r="K1138" s="52"/>
      <c r="L1138" s="52"/>
      <c r="M1138" s="52"/>
      <c r="N1138" s="52"/>
      <c r="O1138" s="52"/>
      <c r="P1138" s="52"/>
      <c r="Q1138" s="52"/>
      <c r="R1138" s="52"/>
      <c r="S1138" s="52"/>
      <c r="T1138" s="52"/>
      <c r="U1138" s="47"/>
      <c r="V1138" s="47"/>
      <c r="W1138" s="47" t="s">
        <v>6050</v>
      </c>
      <c r="X1138" s="47" t="s">
        <v>6051</v>
      </c>
      <c r="Y1138" s="47" t="s">
        <v>5247</v>
      </c>
      <c r="Z1138" s="47"/>
      <c r="AA1138" s="47"/>
      <c r="AB1138" s="47" t="s">
        <v>6056</v>
      </c>
      <c r="AC1138" s="47" t="s">
        <v>201</v>
      </c>
      <c r="AD1138" s="47" t="s">
        <v>202</v>
      </c>
      <c r="AE1138" s="47" t="n">
        <v>1</v>
      </c>
      <c r="AF1138" s="47" t="s">
        <v>79</v>
      </c>
      <c r="AG1138" s="71" t="s">
        <v>80</v>
      </c>
      <c r="AH1138" s="47" t="s">
        <v>81</v>
      </c>
      <c r="AI1138" s="47"/>
      <c r="AJ1138" s="47"/>
      <c r="AK1138" s="47"/>
      <c r="AL1138" s="47"/>
      <c r="AM1138" s="47"/>
      <c r="AN1138" s="47"/>
      <c r="AO1138" s="47"/>
      <c r="AP1138" s="47"/>
      <c r="AQ1138" s="47"/>
      <c r="AR1138" s="47"/>
      <c r="AS1138" s="47"/>
      <c r="AT1138" s="47"/>
      <c r="AU1138" s="47"/>
      <c r="AV1138" s="47"/>
      <c r="AW1138" s="47"/>
      <c r="AX1138" s="47"/>
      <c r="AY1138" s="47"/>
      <c r="AZ1138" s="47"/>
      <c r="BA1138" s="47"/>
      <c r="BB1138" s="47"/>
      <c r="BC1138" s="47"/>
      <c r="BD1138" s="47"/>
      <c r="BE1138" s="47"/>
      <c r="BF1138" s="47"/>
      <c r="BG1138" s="47"/>
      <c r="BH1138" s="47"/>
      <c r="BI1138" s="47"/>
      <c r="BJ1138" s="47"/>
      <c r="BK1138" s="47"/>
      <c r="BL1138" s="47"/>
      <c r="BM1138" s="47"/>
      <c r="BN1138" s="47"/>
      <c r="BO1138" s="47"/>
      <c r="BP1138" s="47"/>
      <c r="BQ1138" s="47"/>
    </row>
    <row r="1139" s="50" customFormat="true" ht="13.5" hidden="false" customHeight="false" outlineLevel="0" collapsed="false">
      <c r="A1139" s="51" t="s">
        <v>6057</v>
      </c>
      <c r="B1139" s="52" t="str">
        <f aca="false">VLOOKUP('NFR-14'!$AC1139,'GNFR and Height'!$L$4:$M$51,2,TRUE())</f>
        <v>L_AgriOther</v>
      </c>
      <c r="C1139" s="52" t="s">
        <v>6058</v>
      </c>
      <c r="D1139" s="52" t="n">
        <f aca="false">VLOOKUP('NFR-14'!$AC1139,'GNFR and Height'!$L$4:$O$51,3,TRUE())</f>
        <v>1</v>
      </c>
      <c r="E1139" s="70" t="n">
        <v>10.53129103</v>
      </c>
      <c r="F1139" s="70" t="n">
        <v>50.59338911</v>
      </c>
      <c r="G1139" s="48"/>
      <c r="H1139" s="52"/>
      <c r="I1139" s="52"/>
      <c r="J1139" s="52" t="n">
        <v>0.0143</v>
      </c>
      <c r="K1139" s="52"/>
      <c r="L1139" s="52"/>
      <c r="M1139" s="52"/>
      <c r="N1139" s="52"/>
      <c r="O1139" s="52"/>
      <c r="P1139" s="52"/>
      <c r="Q1139" s="52"/>
      <c r="R1139" s="52"/>
      <c r="S1139" s="52"/>
      <c r="T1139" s="52"/>
      <c r="U1139" s="47"/>
      <c r="V1139" s="47"/>
      <c r="W1139" s="47" t="s">
        <v>6059</v>
      </c>
      <c r="X1139" s="47" t="s">
        <v>6060</v>
      </c>
      <c r="Y1139" s="47" t="s">
        <v>6061</v>
      </c>
      <c r="Z1139" s="47"/>
      <c r="AA1139" s="47"/>
      <c r="AB1139" s="47" t="s">
        <v>6062</v>
      </c>
      <c r="AC1139" s="47" t="s">
        <v>147</v>
      </c>
      <c r="AD1139" s="47" t="s">
        <v>148</v>
      </c>
      <c r="AE1139" s="47" t="n">
        <v>1</v>
      </c>
      <c r="AF1139" s="47" t="s">
        <v>79</v>
      </c>
      <c r="AG1139" s="71" t="s">
        <v>149</v>
      </c>
      <c r="AH1139" s="47" t="s">
        <v>150</v>
      </c>
      <c r="AI1139" s="47"/>
      <c r="AJ1139" s="47"/>
      <c r="AK1139" s="47"/>
      <c r="AL1139" s="47"/>
      <c r="AM1139" s="47"/>
      <c r="AN1139" s="47"/>
      <c r="AO1139" s="47"/>
      <c r="AP1139" s="47"/>
      <c r="AQ1139" s="47"/>
      <c r="AR1139" s="47"/>
      <c r="AS1139" s="47"/>
      <c r="AT1139" s="47"/>
      <c r="AU1139" s="47"/>
      <c r="AV1139" s="47"/>
      <c r="AW1139" s="47"/>
      <c r="AX1139" s="47"/>
      <c r="AY1139" s="47"/>
      <c r="AZ1139" s="47"/>
      <c r="BA1139" s="47"/>
      <c r="BB1139" s="47"/>
      <c r="BC1139" s="47"/>
      <c r="BD1139" s="47"/>
      <c r="BE1139" s="47"/>
      <c r="BF1139" s="47"/>
      <c r="BG1139" s="47"/>
      <c r="BH1139" s="47"/>
      <c r="BI1139" s="47"/>
      <c r="BJ1139" s="47"/>
      <c r="BK1139" s="47"/>
      <c r="BL1139" s="47"/>
      <c r="BM1139" s="47"/>
      <c r="BN1139" s="47"/>
      <c r="BO1139" s="47"/>
      <c r="BP1139" s="47"/>
      <c r="BQ1139" s="47"/>
    </row>
    <row r="1140" s="50" customFormat="true" ht="13.5" hidden="false" customHeight="false" outlineLevel="0" collapsed="false">
      <c r="A1140" s="51" t="s">
        <v>6063</v>
      </c>
      <c r="B1140" s="52" t="str">
        <f aca="false">VLOOKUP('NFR-14'!$AC1140,'GNFR and Height'!$L$4:$M$51,2,TRUE())</f>
        <v>L_AgriOther</v>
      </c>
      <c r="C1140" s="52" t="s">
        <v>6064</v>
      </c>
      <c r="D1140" s="52" t="n">
        <f aca="false">VLOOKUP('NFR-14'!$AC1140,'GNFR and Height'!$L$4:$O$51,3,TRUE())</f>
        <v>1</v>
      </c>
      <c r="E1140" s="70" t="n">
        <v>10.96115485</v>
      </c>
      <c r="F1140" s="70" t="n">
        <v>51.10735169</v>
      </c>
      <c r="G1140" s="48"/>
      <c r="H1140" s="52"/>
      <c r="I1140" s="52"/>
      <c r="J1140" s="52" t="n">
        <v>0.0279</v>
      </c>
      <c r="K1140" s="52"/>
      <c r="L1140" s="52"/>
      <c r="M1140" s="52"/>
      <c r="N1140" s="52"/>
      <c r="O1140" s="52"/>
      <c r="P1140" s="52"/>
      <c r="Q1140" s="52"/>
      <c r="R1140" s="52"/>
      <c r="S1140" s="52"/>
      <c r="T1140" s="52"/>
      <c r="U1140" s="47"/>
      <c r="V1140" s="47"/>
      <c r="W1140" s="47" t="s">
        <v>6065</v>
      </c>
      <c r="X1140" s="47" t="s">
        <v>6066</v>
      </c>
      <c r="Y1140" s="47" t="s">
        <v>6067</v>
      </c>
      <c r="Z1140" s="47"/>
      <c r="AA1140" s="47"/>
      <c r="AB1140" s="47" t="s">
        <v>6068</v>
      </c>
      <c r="AC1140" s="47" t="s">
        <v>77</v>
      </c>
      <c r="AD1140" s="47" t="s">
        <v>78</v>
      </c>
      <c r="AE1140" s="47" t="n">
        <v>1</v>
      </c>
      <c r="AF1140" s="47" t="s">
        <v>79</v>
      </c>
      <c r="AG1140" s="71" t="s">
        <v>80</v>
      </c>
      <c r="AH1140" s="47" t="s">
        <v>81</v>
      </c>
      <c r="AI1140" s="47"/>
      <c r="AJ1140" s="47"/>
      <c r="AK1140" s="47"/>
      <c r="AL1140" s="47"/>
      <c r="AM1140" s="47"/>
      <c r="AN1140" s="47"/>
      <c r="AO1140" s="47"/>
      <c r="AP1140" s="47"/>
      <c r="AQ1140" s="47"/>
      <c r="AR1140" s="47"/>
      <c r="AS1140" s="47"/>
      <c r="AT1140" s="47"/>
      <c r="AU1140" s="47"/>
      <c r="AV1140" s="47"/>
      <c r="AW1140" s="47"/>
      <c r="AX1140" s="47"/>
      <c r="AY1140" s="47"/>
      <c r="AZ1140" s="47"/>
      <c r="BA1140" s="47"/>
      <c r="BB1140" s="47"/>
      <c r="BC1140" s="47"/>
      <c r="BD1140" s="47"/>
      <c r="BE1140" s="47"/>
      <c r="BF1140" s="47"/>
      <c r="BG1140" s="47"/>
      <c r="BH1140" s="47"/>
      <c r="BI1140" s="47"/>
      <c r="BJ1140" s="47"/>
      <c r="BK1140" s="47"/>
      <c r="BL1140" s="47"/>
      <c r="BM1140" s="47"/>
      <c r="BN1140" s="47"/>
      <c r="BO1140" s="47"/>
      <c r="BP1140" s="47"/>
      <c r="BQ1140" s="47"/>
    </row>
    <row r="1141" s="50" customFormat="true" ht="13.5" hidden="false" customHeight="false" outlineLevel="0" collapsed="false">
      <c r="A1141" s="51" t="s">
        <v>6069</v>
      </c>
      <c r="B1141" s="52" t="str">
        <f aca="false">VLOOKUP('NFR-14'!$AC1141,'GNFR and Height'!$L$4:$M$51,2,TRUE())</f>
        <v>L_AgriOther</v>
      </c>
      <c r="C1141" s="52" t="s">
        <v>6070</v>
      </c>
      <c r="D1141" s="52" t="n">
        <f aca="false">VLOOKUP('NFR-14'!$AC1141,'GNFR and Height'!$L$4:$O$51,3,TRUE())</f>
        <v>1</v>
      </c>
      <c r="E1141" s="70" t="n">
        <v>11.17476612</v>
      </c>
      <c r="F1141" s="70" t="n">
        <v>51.18743813</v>
      </c>
      <c r="G1141" s="48"/>
      <c r="H1141" s="52"/>
      <c r="I1141" s="52"/>
      <c r="J1141" s="52" t="n">
        <v>0.0268</v>
      </c>
      <c r="K1141" s="52"/>
      <c r="L1141" s="52"/>
      <c r="M1141" s="52"/>
      <c r="N1141" s="52"/>
      <c r="O1141" s="52"/>
      <c r="P1141" s="52"/>
      <c r="Q1141" s="52"/>
      <c r="R1141" s="52"/>
      <c r="S1141" s="52"/>
      <c r="T1141" s="52"/>
      <c r="U1141" s="47"/>
      <c r="V1141" s="47"/>
      <c r="W1141" s="47" t="s">
        <v>6071</v>
      </c>
      <c r="X1141" s="47" t="s">
        <v>6072</v>
      </c>
      <c r="Y1141" s="47" t="s">
        <v>6073</v>
      </c>
      <c r="Z1141" s="47"/>
      <c r="AA1141" s="47"/>
      <c r="AB1141" s="47" t="s">
        <v>6074</v>
      </c>
      <c r="AC1141" s="47" t="s">
        <v>77</v>
      </c>
      <c r="AD1141" s="47" t="s">
        <v>78</v>
      </c>
      <c r="AE1141" s="47" t="n">
        <v>1</v>
      </c>
      <c r="AF1141" s="47" t="s">
        <v>79</v>
      </c>
      <c r="AG1141" s="71" t="s">
        <v>80</v>
      </c>
      <c r="AH1141" s="47" t="s">
        <v>81</v>
      </c>
      <c r="AI1141" s="47"/>
      <c r="AJ1141" s="47"/>
      <c r="AK1141" s="47"/>
      <c r="AL1141" s="47"/>
      <c r="AM1141" s="47"/>
      <c r="AN1141" s="47"/>
      <c r="AO1141" s="47"/>
      <c r="AP1141" s="47"/>
      <c r="AQ1141" s="47"/>
      <c r="AR1141" s="47"/>
      <c r="AS1141" s="47"/>
      <c r="AT1141" s="47"/>
      <c r="AU1141" s="47"/>
      <c r="AV1141" s="47"/>
      <c r="AW1141" s="47"/>
      <c r="AX1141" s="47"/>
      <c r="AY1141" s="47"/>
      <c r="AZ1141" s="47"/>
      <c r="BA1141" s="47"/>
      <c r="BB1141" s="47"/>
      <c r="BC1141" s="47"/>
      <c r="BD1141" s="47"/>
      <c r="BE1141" s="47"/>
      <c r="BF1141" s="47"/>
      <c r="BG1141" s="47"/>
      <c r="BH1141" s="47"/>
      <c r="BI1141" s="47"/>
      <c r="BJ1141" s="47"/>
      <c r="BK1141" s="47"/>
      <c r="BL1141" s="47"/>
      <c r="BM1141" s="47"/>
      <c r="BN1141" s="47"/>
      <c r="BO1141" s="47"/>
      <c r="BP1141" s="47"/>
      <c r="BQ1141" s="47"/>
    </row>
    <row r="1142" s="50" customFormat="true" ht="13.5" hidden="false" customHeight="false" outlineLevel="0" collapsed="false">
      <c r="A1142" s="51" t="s">
        <v>6075</v>
      </c>
      <c r="B1142" s="52" t="str">
        <f aca="false">VLOOKUP('NFR-14'!$AC1142,'GNFR and Height'!$L$4:$M$51,2,TRUE())</f>
        <v>B_Industry</v>
      </c>
      <c r="C1142" s="52" t="s">
        <v>6076</v>
      </c>
      <c r="D1142" s="52" t="n">
        <f aca="false">VLOOKUP('NFR-14'!$AC1142,'GNFR and Height'!$L$4:$O$51,3,TRUE())</f>
        <v>2</v>
      </c>
      <c r="E1142" s="70" t="n">
        <v>11.17216514</v>
      </c>
      <c r="F1142" s="70" t="n">
        <v>50.48993462</v>
      </c>
      <c r="G1142" s="52" t="n">
        <v>0.302</v>
      </c>
      <c r="H1142" s="52"/>
      <c r="I1142" s="52"/>
      <c r="J1142" s="52"/>
      <c r="K1142" s="52"/>
      <c r="L1142" s="52"/>
      <c r="M1142" s="52"/>
      <c r="N1142" s="52"/>
      <c r="O1142" s="52"/>
      <c r="P1142" s="52"/>
      <c r="Q1142" s="52"/>
      <c r="R1142" s="52"/>
      <c r="S1142" s="52"/>
      <c r="T1142" s="52"/>
      <c r="U1142" s="47"/>
      <c r="V1142" s="47"/>
      <c r="W1142" s="47" t="s">
        <v>6077</v>
      </c>
      <c r="X1142" s="47" t="s">
        <v>6078</v>
      </c>
      <c r="Y1142" s="47" t="s">
        <v>6079</v>
      </c>
      <c r="Z1142" s="47"/>
      <c r="AA1142" s="47"/>
      <c r="AB1142" s="47" t="s">
        <v>6080</v>
      </c>
      <c r="AC1142" s="47" t="s">
        <v>191</v>
      </c>
      <c r="AD1142" s="47" t="s">
        <v>192</v>
      </c>
      <c r="AE1142" s="47" t="n">
        <v>1</v>
      </c>
      <c r="AF1142" s="47" t="s">
        <v>138</v>
      </c>
      <c r="AG1142" s="71" t="s">
        <v>193</v>
      </c>
      <c r="AH1142" s="47" t="s">
        <v>194</v>
      </c>
      <c r="AI1142" s="47"/>
      <c r="AJ1142" s="47"/>
      <c r="AK1142" s="47"/>
      <c r="AL1142" s="47"/>
      <c r="AM1142" s="47"/>
      <c r="AN1142" s="47"/>
      <c r="AO1142" s="47"/>
      <c r="AP1142" s="47"/>
      <c r="AQ1142" s="47"/>
      <c r="AR1142" s="47"/>
      <c r="AS1142" s="47"/>
      <c r="AT1142" s="47"/>
      <c r="AU1142" s="47"/>
      <c r="AV1142" s="47"/>
      <c r="AW1142" s="47"/>
      <c r="AX1142" s="47"/>
      <c r="AY1142" s="47"/>
      <c r="AZ1142" s="47"/>
      <c r="BA1142" s="47"/>
      <c r="BB1142" s="47"/>
      <c r="BC1142" s="47"/>
      <c r="BD1142" s="47"/>
      <c r="BE1142" s="47"/>
      <c r="BF1142" s="47"/>
      <c r="BG1142" s="47"/>
      <c r="BH1142" s="47"/>
      <c r="BI1142" s="47"/>
      <c r="BJ1142" s="47"/>
      <c r="BK1142" s="47"/>
      <c r="BL1142" s="47"/>
      <c r="BM1142" s="47"/>
      <c r="BN1142" s="47"/>
      <c r="BO1142" s="47"/>
      <c r="BP1142" s="47"/>
      <c r="BQ1142" s="47"/>
    </row>
    <row r="1143" s="50" customFormat="true" ht="13.5" hidden="false" customHeight="false" outlineLevel="0" collapsed="false">
      <c r="A1143" s="51" t="s">
        <v>6081</v>
      </c>
      <c r="B1143" s="52" t="str">
        <f aca="false">VLOOKUP('NFR-14'!$AC1143,'GNFR and Height'!$L$4:$M$51,2,TRUE())</f>
        <v>L_AgriOther</v>
      </c>
      <c r="C1143" s="52" t="s">
        <v>6082</v>
      </c>
      <c r="D1143" s="52" t="n">
        <f aca="false">VLOOKUP('NFR-14'!$AC1143,'GNFR and Height'!$L$4:$O$51,3,TRUE())</f>
        <v>1</v>
      </c>
      <c r="E1143" s="70" t="n">
        <v>10.63310864</v>
      </c>
      <c r="F1143" s="70" t="n">
        <v>51.0459985</v>
      </c>
      <c r="G1143" s="48"/>
      <c r="H1143" s="52"/>
      <c r="I1143" s="52"/>
      <c r="J1143" s="52" t="n">
        <v>0.0281</v>
      </c>
      <c r="K1143" s="52"/>
      <c r="L1143" s="52"/>
      <c r="M1143" s="52"/>
      <c r="N1143" s="52"/>
      <c r="O1143" s="52"/>
      <c r="P1143" s="52"/>
      <c r="Q1143" s="52"/>
      <c r="R1143" s="52"/>
      <c r="S1143" s="52"/>
      <c r="T1143" s="52"/>
      <c r="U1143" s="47"/>
      <c r="V1143" s="47"/>
      <c r="W1143" s="47" t="s">
        <v>6083</v>
      </c>
      <c r="X1143" s="47" t="s">
        <v>6084</v>
      </c>
      <c r="Y1143" s="47" t="s">
        <v>6085</v>
      </c>
      <c r="Z1143" s="47"/>
      <c r="AA1143" s="47"/>
      <c r="AB1143" s="47" t="s">
        <v>6086</v>
      </c>
      <c r="AC1143" s="47" t="s">
        <v>77</v>
      </c>
      <c r="AD1143" s="47" t="s">
        <v>78</v>
      </c>
      <c r="AE1143" s="47" t="n">
        <v>1</v>
      </c>
      <c r="AF1143" s="47" t="s">
        <v>79</v>
      </c>
      <c r="AG1143" s="71" t="s">
        <v>80</v>
      </c>
      <c r="AH1143" s="47" t="s">
        <v>81</v>
      </c>
      <c r="AI1143" s="47"/>
      <c r="AJ1143" s="47"/>
      <c r="AK1143" s="47"/>
      <c r="AL1143" s="47"/>
      <c r="AM1143" s="47"/>
      <c r="AN1143" s="47"/>
      <c r="AO1143" s="47"/>
      <c r="AP1143" s="47"/>
      <c r="AQ1143" s="47"/>
      <c r="AR1143" s="47"/>
      <c r="AS1143" s="47"/>
      <c r="AT1143" s="47"/>
      <c r="AU1143" s="47"/>
      <c r="AV1143" s="47"/>
      <c r="AW1143" s="47"/>
      <c r="AX1143" s="47"/>
      <c r="AY1143" s="47"/>
      <c r="AZ1143" s="47"/>
      <c r="BA1143" s="47"/>
      <c r="BB1143" s="47"/>
      <c r="BC1143" s="47"/>
      <c r="BD1143" s="47"/>
      <c r="BE1143" s="47"/>
      <c r="BF1143" s="47"/>
      <c r="BG1143" s="47"/>
      <c r="BH1143" s="47"/>
      <c r="BI1143" s="47"/>
      <c r="BJ1143" s="47"/>
      <c r="BK1143" s="47"/>
      <c r="BL1143" s="47"/>
      <c r="BM1143" s="47"/>
      <c r="BN1143" s="47"/>
      <c r="BO1143" s="47"/>
      <c r="BP1143" s="47"/>
      <c r="BQ1143" s="47"/>
    </row>
    <row r="1144" s="50" customFormat="true" ht="13.5" hidden="false" customHeight="false" outlineLevel="0" collapsed="false">
      <c r="A1144" s="51" t="s">
        <v>6087</v>
      </c>
      <c r="B1144" s="52" t="str">
        <f aca="false">VLOOKUP('NFR-14'!$AC1144,'GNFR and Height'!$L$4:$M$51,2,TRUE())</f>
        <v>L_AgriOther</v>
      </c>
      <c r="C1144" s="52" t="s">
        <v>6088</v>
      </c>
      <c r="D1144" s="52" t="n">
        <f aca="false">VLOOKUP('NFR-14'!$AC1144,'GNFR and Height'!$L$4:$O$51,3,TRUE())</f>
        <v>1</v>
      </c>
      <c r="E1144" s="70" t="n">
        <v>10.62993845</v>
      </c>
      <c r="F1144" s="70" t="n">
        <v>51.18233307</v>
      </c>
      <c r="G1144" s="48"/>
      <c r="H1144" s="52"/>
      <c r="I1144" s="52"/>
      <c r="J1144" s="52" t="n">
        <v>0.0135</v>
      </c>
      <c r="K1144" s="52"/>
      <c r="L1144" s="52"/>
      <c r="M1144" s="52"/>
      <c r="N1144" s="52"/>
      <c r="O1144" s="52"/>
      <c r="P1144" s="52"/>
      <c r="Q1144" s="52"/>
      <c r="R1144" s="52"/>
      <c r="S1144" s="52"/>
      <c r="T1144" s="52"/>
      <c r="U1144" s="47"/>
      <c r="V1144" s="47"/>
      <c r="W1144" s="47" t="s">
        <v>6083</v>
      </c>
      <c r="X1144" s="47" t="s">
        <v>6089</v>
      </c>
      <c r="Y1144" s="47" t="s">
        <v>6090</v>
      </c>
      <c r="Z1144" s="47"/>
      <c r="AA1144" s="47"/>
      <c r="AB1144" s="47" t="s">
        <v>6091</v>
      </c>
      <c r="AC1144" s="47" t="s">
        <v>201</v>
      </c>
      <c r="AD1144" s="47" t="s">
        <v>202</v>
      </c>
      <c r="AE1144" s="47" t="n">
        <v>1</v>
      </c>
      <c r="AF1144" s="47" t="s">
        <v>79</v>
      </c>
      <c r="AG1144" s="71" t="s">
        <v>80</v>
      </c>
      <c r="AH1144" s="47" t="s">
        <v>81</v>
      </c>
      <c r="AI1144" s="47"/>
      <c r="AJ1144" s="47"/>
      <c r="AK1144" s="47"/>
      <c r="AL1144" s="47"/>
      <c r="AM1144" s="47"/>
      <c r="AN1144" s="47"/>
      <c r="AO1144" s="47"/>
      <c r="AP1144" s="47"/>
      <c r="AQ1144" s="47"/>
      <c r="AR1144" s="47"/>
      <c r="AS1144" s="47"/>
      <c r="AT1144" s="47"/>
      <c r="AU1144" s="47"/>
      <c r="AV1144" s="47"/>
      <c r="AW1144" s="47"/>
      <c r="AX1144" s="47"/>
      <c r="AY1144" s="47"/>
      <c r="AZ1144" s="47"/>
      <c r="BA1144" s="47"/>
      <c r="BB1144" s="47"/>
      <c r="BC1144" s="47"/>
      <c r="BD1144" s="47"/>
      <c r="BE1144" s="47"/>
      <c r="BF1144" s="47"/>
      <c r="BG1144" s="47"/>
      <c r="BH1144" s="47"/>
      <c r="BI1144" s="47"/>
      <c r="BJ1144" s="47"/>
      <c r="BK1144" s="47"/>
      <c r="BL1144" s="47"/>
      <c r="BM1144" s="47"/>
      <c r="BN1144" s="47"/>
      <c r="BO1144" s="47"/>
      <c r="BP1144" s="47"/>
      <c r="BQ1144" s="47"/>
    </row>
    <row r="1145" s="50" customFormat="true" ht="13.5" hidden="false" customHeight="false" outlineLevel="0" collapsed="false">
      <c r="A1145" s="51" t="s">
        <v>6092</v>
      </c>
      <c r="B1145" s="52" t="str">
        <f aca="false">VLOOKUP('NFR-14'!$AC1145,'GNFR and Height'!$L$4:$M$51,2,TRUE())</f>
        <v>L_AgriOther</v>
      </c>
      <c r="C1145" s="52" t="s">
        <v>6093</v>
      </c>
      <c r="D1145" s="52" t="n">
        <f aca="false">VLOOKUP('NFR-14'!$AC1145,'GNFR and Height'!$L$4:$O$51,3,TRUE())</f>
        <v>1</v>
      </c>
      <c r="E1145" s="70" t="n">
        <v>10.3858027</v>
      </c>
      <c r="F1145" s="70" t="n">
        <v>51.23984114</v>
      </c>
      <c r="G1145" s="48"/>
      <c r="H1145" s="52"/>
      <c r="I1145" s="52"/>
      <c r="J1145" s="52" t="n">
        <v>0.0142</v>
      </c>
      <c r="K1145" s="52"/>
      <c r="L1145" s="52"/>
      <c r="M1145" s="52"/>
      <c r="N1145" s="52"/>
      <c r="O1145" s="52"/>
      <c r="P1145" s="52"/>
      <c r="Q1145" s="52"/>
      <c r="R1145" s="52"/>
      <c r="S1145" s="52"/>
      <c r="T1145" s="52"/>
      <c r="U1145" s="47"/>
      <c r="V1145" s="47"/>
      <c r="W1145" s="47" t="s">
        <v>6094</v>
      </c>
      <c r="X1145" s="47" t="s">
        <v>6095</v>
      </c>
      <c r="Y1145" s="47" t="s">
        <v>3881</v>
      </c>
      <c r="Z1145" s="47"/>
      <c r="AA1145" s="47"/>
      <c r="AB1145" s="47" t="s">
        <v>6096</v>
      </c>
      <c r="AC1145" s="47" t="s">
        <v>201</v>
      </c>
      <c r="AD1145" s="47" t="s">
        <v>202</v>
      </c>
      <c r="AE1145" s="47" t="n">
        <v>1</v>
      </c>
      <c r="AF1145" s="47" t="s">
        <v>79</v>
      </c>
      <c r="AG1145" s="71" t="s">
        <v>80</v>
      </c>
      <c r="AH1145" s="47" t="s">
        <v>81</v>
      </c>
      <c r="AI1145" s="47"/>
      <c r="AJ1145" s="47"/>
      <c r="AK1145" s="47"/>
      <c r="AL1145" s="47"/>
      <c r="AM1145" s="47"/>
      <c r="AN1145" s="47"/>
      <c r="AO1145" s="47"/>
      <c r="AP1145" s="47"/>
      <c r="AQ1145" s="47"/>
      <c r="AR1145" s="47"/>
      <c r="AS1145" s="47"/>
      <c r="AT1145" s="47"/>
      <c r="AU1145" s="47"/>
      <c r="AV1145" s="47"/>
      <c r="AW1145" s="47"/>
      <c r="AX1145" s="47"/>
      <c r="AY1145" s="47"/>
      <c r="AZ1145" s="47"/>
      <c r="BA1145" s="47"/>
      <c r="BB1145" s="47"/>
      <c r="BC1145" s="47"/>
      <c r="BD1145" s="47"/>
      <c r="BE1145" s="47"/>
      <c r="BF1145" s="47"/>
      <c r="BG1145" s="47"/>
      <c r="BH1145" s="47"/>
      <c r="BI1145" s="47"/>
      <c r="BJ1145" s="47"/>
      <c r="BK1145" s="47"/>
      <c r="BL1145" s="47"/>
      <c r="BM1145" s="47"/>
      <c r="BN1145" s="47"/>
      <c r="BO1145" s="47"/>
      <c r="BP1145" s="47"/>
      <c r="BQ1145" s="47"/>
    </row>
    <row r="1146" s="50" customFormat="true" ht="13.5" hidden="false" customHeight="false" outlineLevel="0" collapsed="false">
      <c r="A1146" s="51" t="s">
        <v>6097</v>
      </c>
      <c r="B1146" s="52" t="str">
        <f aca="false">VLOOKUP('NFR-14'!$AC1146,'GNFR and Height'!$L$4:$M$51,2,TRUE())</f>
        <v>L_AgriOther</v>
      </c>
      <c r="C1146" s="52" t="s">
        <v>6098</v>
      </c>
      <c r="D1146" s="52" t="n">
        <f aca="false">VLOOKUP('NFR-14'!$AC1146,'GNFR and Height'!$L$4:$O$51,3,TRUE())</f>
        <v>1</v>
      </c>
      <c r="E1146" s="70" t="n">
        <v>10.41704757</v>
      </c>
      <c r="F1146" s="70" t="n">
        <v>51.225843</v>
      </c>
      <c r="G1146" s="48"/>
      <c r="H1146" s="52"/>
      <c r="I1146" s="52"/>
      <c r="J1146" s="52" t="n">
        <v>0.0148</v>
      </c>
      <c r="K1146" s="52"/>
      <c r="L1146" s="52"/>
      <c r="M1146" s="52"/>
      <c r="N1146" s="52"/>
      <c r="O1146" s="52"/>
      <c r="P1146" s="52"/>
      <c r="Q1146" s="52"/>
      <c r="R1146" s="52"/>
      <c r="S1146" s="52"/>
      <c r="T1146" s="52"/>
      <c r="U1146" s="47"/>
      <c r="V1146" s="47"/>
      <c r="W1146" s="47" t="s">
        <v>6099</v>
      </c>
      <c r="X1146" s="47" t="s">
        <v>6100</v>
      </c>
      <c r="Y1146" s="47" t="s">
        <v>6101</v>
      </c>
      <c r="Z1146" s="47"/>
      <c r="AA1146" s="47"/>
      <c r="AB1146" s="47" t="s">
        <v>6102</v>
      </c>
      <c r="AC1146" s="47" t="s">
        <v>147</v>
      </c>
      <c r="AD1146" s="47" t="s">
        <v>148</v>
      </c>
      <c r="AE1146" s="47" t="n">
        <v>1</v>
      </c>
      <c r="AF1146" s="47" t="s">
        <v>79</v>
      </c>
      <c r="AG1146" s="71" t="s">
        <v>149</v>
      </c>
      <c r="AH1146" s="47" t="s">
        <v>150</v>
      </c>
      <c r="AI1146" s="47"/>
      <c r="AJ1146" s="47"/>
      <c r="AK1146" s="47"/>
      <c r="AL1146" s="47"/>
      <c r="AM1146" s="47"/>
      <c r="AN1146" s="47"/>
      <c r="AO1146" s="47"/>
      <c r="AP1146" s="47"/>
      <c r="AQ1146" s="47"/>
      <c r="AR1146" s="47"/>
      <c r="AS1146" s="47"/>
      <c r="AT1146" s="47"/>
      <c r="AU1146" s="47"/>
      <c r="AV1146" s="47"/>
      <c r="AW1146" s="47"/>
      <c r="AX1146" s="47"/>
      <c r="AY1146" s="47"/>
      <c r="AZ1146" s="47"/>
      <c r="BA1146" s="47"/>
      <c r="BB1146" s="47"/>
      <c r="BC1146" s="47"/>
      <c r="BD1146" s="47"/>
      <c r="BE1146" s="47"/>
      <c r="BF1146" s="47"/>
      <c r="BG1146" s="47"/>
      <c r="BH1146" s="47"/>
      <c r="BI1146" s="47"/>
      <c r="BJ1146" s="47"/>
      <c r="BK1146" s="47"/>
      <c r="BL1146" s="47"/>
      <c r="BM1146" s="47"/>
      <c r="BN1146" s="47"/>
      <c r="BO1146" s="47"/>
      <c r="BP1146" s="47"/>
      <c r="BQ1146" s="47"/>
    </row>
    <row r="1147" s="50" customFormat="true" ht="13.5" hidden="false" customHeight="false" outlineLevel="0" collapsed="false">
      <c r="A1147" s="51" t="s">
        <v>6103</v>
      </c>
      <c r="B1147" s="52" t="str">
        <f aca="false">VLOOKUP('NFR-14'!$AC1147,'GNFR and Height'!$L$4:$M$51,2,TRUE())</f>
        <v>L_AgriOther</v>
      </c>
      <c r="C1147" s="52" t="s">
        <v>6104</v>
      </c>
      <c r="D1147" s="52" t="n">
        <f aca="false">VLOOKUP('NFR-14'!$AC1147,'GNFR and Height'!$L$4:$O$51,3,TRUE())</f>
        <v>1</v>
      </c>
      <c r="E1147" s="70" t="n">
        <v>10.42482439</v>
      </c>
      <c r="F1147" s="70" t="n">
        <v>50.98149172</v>
      </c>
      <c r="G1147" s="48"/>
      <c r="H1147" s="52"/>
      <c r="I1147" s="52"/>
      <c r="J1147" s="52" t="n">
        <v>0.012</v>
      </c>
      <c r="K1147" s="52"/>
      <c r="L1147" s="52"/>
      <c r="M1147" s="52"/>
      <c r="N1147" s="52"/>
      <c r="O1147" s="52"/>
      <c r="P1147" s="52"/>
      <c r="Q1147" s="52"/>
      <c r="R1147" s="52"/>
      <c r="S1147" s="52"/>
      <c r="T1147" s="52"/>
      <c r="U1147" s="47"/>
      <c r="V1147" s="47"/>
      <c r="W1147" s="47" t="s">
        <v>6105</v>
      </c>
      <c r="X1147" s="47" t="s">
        <v>6106</v>
      </c>
      <c r="Y1147" s="47" t="s">
        <v>6107</v>
      </c>
      <c r="Z1147" s="47"/>
      <c r="AA1147" s="47"/>
      <c r="AB1147" s="47" t="s">
        <v>6108</v>
      </c>
      <c r="AC1147" s="47" t="s">
        <v>147</v>
      </c>
      <c r="AD1147" s="47" t="s">
        <v>148</v>
      </c>
      <c r="AE1147" s="47" t="n">
        <v>1</v>
      </c>
      <c r="AF1147" s="47" t="s">
        <v>79</v>
      </c>
      <c r="AG1147" s="71" t="s">
        <v>149</v>
      </c>
      <c r="AH1147" s="47" t="s">
        <v>150</v>
      </c>
      <c r="AI1147" s="47"/>
      <c r="AJ1147" s="47"/>
      <c r="AK1147" s="47"/>
      <c r="AL1147" s="47"/>
      <c r="AM1147" s="47"/>
      <c r="AN1147" s="47"/>
      <c r="AO1147" s="47"/>
      <c r="AP1147" s="47"/>
      <c r="AQ1147" s="47"/>
      <c r="AR1147" s="47"/>
      <c r="AS1147" s="47"/>
      <c r="AT1147" s="47"/>
      <c r="AU1147" s="47"/>
      <c r="AV1147" s="47"/>
      <c r="AW1147" s="47"/>
      <c r="AX1147" s="47"/>
      <c r="AY1147" s="47"/>
      <c r="AZ1147" s="47"/>
      <c r="BA1147" s="47"/>
      <c r="BB1147" s="47"/>
      <c r="BC1147" s="47"/>
      <c r="BD1147" s="47"/>
      <c r="BE1147" s="47"/>
      <c r="BF1147" s="47"/>
      <c r="BG1147" s="47"/>
      <c r="BH1147" s="47"/>
      <c r="BI1147" s="47"/>
      <c r="BJ1147" s="47"/>
      <c r="BK1147" s="47"/>
      <c r="BL1147" s="47"/>
      <c r="BM1147" s="47"/>
      <c r="BN1147" s="47"/>
      <c r="BO1147" s="47"/>
      <c r="BP1147" s="47"/>
      <c r="BQ1147" s="47"/>
    </row>
    <row r="1148" s="50" customFormat="true" ht="13.5" hidden="false" customHeight="false" outlineLevel="0" collapsed="false">
      <c r="A1148" s="51" t="s">
        <v>6109</v>
      </c>
      <c r="B1148" s="52" t="str">
        <f aca="false">VLOOKUP('NFR-14'!$AC1148,'GNFR and Height'!$L$4:$M$51,2,TRUE())</f>
        <v>L_AgriOther</v>
      </c>
      <c r="C1148" s="52" t="s">
        <v>6110</v>
      </c>
      <c r="D1148" s="52" t="n">
        <f aca="false">VLOOKUP('NFR-14'!$AC1148,'GNFR and Height'!$L$4:$O$51,3,TRUE())</f>
        <v>1</v>
      </c>
      <c r="E1148" s="70" t="n">
        <v>11.24631785</v>
      </c>
      <c r="F1148" s="70" t="n">
        <v>51.08841351</v>
      </c>
      <c r="G1148" s="48"/>
      <c r="H1148" s="52"/>
      <c r="I1148" s="52"/>
      <c r="J1148" s="52" t="n">
        <v>0.0466</v>
      </c>
      <c r="K1148" s="52"/>
      <c r="L1148" s="52"/>
      <c r="M1148" s="52"/>
      <c r="N1148" s="52"/>
      <c r="O1148" s="52"/>
      <c r="P1148" s="52"/>
      <c r="Q1148" s="52"/>
      <c r="R1148" s="52"/>
      <c r="S1148" s="52"/>
      <c r="T1148" s="52"/>
      <c r="U1148" s="47"/>
      <c r="V1148" s="47"/>
      <c r="W1148" s="47" t="s">
        <v>6111</v>
      </c>
      <c r="X1148" s="47" t="s">
        <v>6112</v>
      </c>
      <c r="Y1148" s="47" t="s">
        <v>6113</v>
      </c>
      <c r="Z1148" s="47"/>
      <c r="AA1148" s="47"/>
      <c r="AB1148" s="47" t="s">
        <v>6114</v>
      </c>
      <c r="AC1148" s="47" t="s">
        <v>201</v>
      </c>
      <c r="AD1148" s="47" t="s">
        <v>202</v>
      </c>
      <c r="AE1148" s="47" t="n">
        <v>1</v>
      </c>
      <c r="AF1148" s="47" t="s">
        <v>79</v>
      </c>
      <c r="AG1148" s="71" t="s">
        <v>80</v>
      </c>
      <c r="AH1148" s="47" t="s">
        <v>81</v>
      </c>
      <c r="AI1148" s="47"/>
      <c r="AJ1148" s="47"/>
      <c r="AK1148" s="47"/>
      <c r="AL1148" s="47"/>
      <c r="AM1148" s="47"/>
      <c r="AN1148" s="47"/>
      <c r="AO1148" s="47"/>
      <c r="AP1148" s="47"/>
      <c r="AQ1148" s="47"/>
      <c r="AR1148" s="47"/>
      <c r="AS1148" s="47"/>
      <c r="AT1148" s="47"/>
      <c r="AU1148" s="47"/>
      <c r="AV1148" s="47"/>
      <c r="AW1148" s="47"/>
      <c r="AX1148" s="47"/>
      <c r="AY1148" s="47"/>
      <c r="AZ1148" s="47"/>
      <c r="BA1148" s="47"/>
      <c r="BB1148" s="47"/>
      <c r="BC1148" s="47"/>
      <c r="BD1148" s="47"/>
      <c r="BE1148" s="47"/>
      <c r="BF1148" s="47"/>
      <c r="BG1148" s="47"/>
      <c r="BH1148" s="47"/>
      <c r="BI1148" s="47"/>
      <c r="BJ1148" s="47"/>
      <c r="BK1148" s="47"/>
      <c r="BL1148" s="47"/>
      <c r="BM1148" s="47"/>
      <c r="BN1148" s="47"/>
      <c r="BO1148" s="47"/>
      <c r="BP1148" s="47"/>
      <c r="BQ1148" s="47"/>
    </row>
    <row r="1149" s="50" customFormat="true" ht="13.5" hidden="false" customHeight="false" outlineLevel="0" collapsed="false">
      <c r="A1149" s="51" t="s">
        <v>6115</v>
      </c>
      <c r="B1149" s="52" t="str">
        <f aca="false">VLOOKUP('NFR-14'!$AC1149,'GNFR and Height'!$L$4:$M$51,2,TRUE())</f>
        <v>L_AgriOther</v>
      </c>
      <c r="C1149" s="52" t="s">
        <v>6116</v>
      </c>
      <c r="D1149" s="52" t="n">
        <f aca="false">VLOOKUP('NFR-14'!$AC1149,'GNFR and Height'!$L$4:$O$51,3,TRUE())</f>
        <v>1</v>
      </c>
      <c r="E1149" s="70" t="n">
        <v>11.19331656</v>
      </c>
      <c r="F1149" s="70" t="n">
        <v>51.00131698</v>
      </c>
      <c r="G1149" s="48"/>
      <c r="H1149" s="52"/>
      <c r="I1149" s="52"/>
      <c r="J1149" s="52" t="n">
        <v>0.016</v>
      </c>
      <c r="K1149" s="52"/>
      <c r="L1149" s="52"/>
      <c r="M1149" s="52"/>
      <c r="N1149" s="52"/>
      <c r="O1149" s="52"/>
      <c r="P1149" s="52"/>
      <c r="Q1149" s="52"/>
      <c r="R1149" s="52"/>
      <c r="S1149" s="52"/>
      <c r="T1149" s="52"/>
      <c r="U1149" s="47"/>
      <c r="V1149" s="47"/>
      <c r="W1149" s="47" t="s">
        <v>6117</v>
      </c>
      <c r="X1149" s="47" t="s">
        <v>6118</v>
      </c>
      <c r="Y1149" s="47" t="s">
        <v>6119</v>
      </c>
      <c r="Z1149" s="47"/>
      <c r="AA1149" s="47"/>
      <c r="AB1149" s="47" t="s">
        <v>6120</v>
      </c>
      <c r="AC1149" s="47" t="s">
        <v>201</v>
      </c>
      <c r="AD1149" s="47" t="s">
        <v>202</v>
      </c>
      <c r="AE1149" s="47" t="n">
        <v>1</v>
      </c>
      <c r="AF1149" s="47" t="s">
        <v>79</v>
      </c>
      <c r="AG1149" s="71" t="s">
        <v>80</v>
      </c>
      <c r="AH1149" s="47" t="s">
        <v>81</v>
      </c>
      <c r="AI1149" s="47"/>
      <c r="AJ1149" s="47"/>
      <c r="AK1149" s="47"/>
      <c r="AL1149" s="47"/>
      <c r="AM1149" s="47"/>
      <c r="AN1149" s="47"/>
      <c r="AO1149" s="47"/>
      <c r="AP1149" s="47"/>
      <c r="AQ1149" s="47"/>
      <c r="AR1149" s="47"/>
      <c r="AS1149" s="47"/>
      <c r="AT1149" s="47"/>
      <c r="AU1149" s="47"/>
      <c r="AV1149" s="47"/>
      <c r="AW1149" s="47"/>
      <c r="AX1149" s="47"/>
      <c r="AY1149" s="47"/>
      <c r="AZ1149" s="47"/>
      <c r="BA1149" s="47"/>
      <c r="BB1149" s="47"/>
      <c r="BC1149" s="47"/>
      <c r="BD1149" s="47"/>
      <c r="BE1149" s="47"/>
      <c r="BF1149" s="47"/>
      <c r="BG1149" s="47"/>
      <c r="BH1149" s="47"/>
      <c r="BI1149" s="47"/>
      <c r="BJ1149" s="47"/>
      <c r="BK1149" s="47"/>
      <c r="BL1149" s="47"/>
      <c r="BM1149" s="47"/>
      <c r="BN1149" s="47"/>
      <c r="BO1149" s="47"/>
      <c r="BP1149" s="47"/>
      <c r="BQ1149" s="47"/>
    </row>
    <row r="1150" s="50" customFormat="true" ht="13.5" hidden="false" customHeight="false" outlineLevel="0" collapsed="false">
      <c r="A1150" s="51" t="s">
        <v>6121</v>
      </c>
      <c r="B1150" s="52" t="str">
        <f aca="false">VLOOKUP('NFR-14'!$AC1150,'GNFR and Height'!$L$4:$M$51,2,TRUE())</f>
        <v>B_Industry</v>
      </c>
      <c r="C1150" s="52" t="s">
        <v>6122</v>
      </c>
      <c r="D1150" s="52" t="n">
        <f aca="false">VLOOKUP('NFR-14'!$AC1150,'GNFR and Height'!$L$4:$O$51,3,TRUE())</f>
        <v>4</v>
      </c>
      <c r="E1150" s="70" t="n">
        <v>11.99058215</v>
      </c>
      <c r="F1150" s="70" t="n">
        <v>51.2896773</v>
      </c>
      <c r="G1150" s="52" t="n">
        <v>0.571</v>
      </c>
      <c r="H1150" s="52" t="n">
        <v>0.248</v>
      </c>
      <c r="I1150" s="52" t="n">
        <v>1.91</v>
      </c>
      <c r="J1150" s="52"/>
      <c r="K1150" s="52"/>
      <c r="L1150" s="52"/>
      <c r="M1150" s="52" t="n">
        <v>5.13</v>
      </c>
      <c r="N1150" s="52"/>
      <c r="O1150" s="52"/>
      <c r="P1150" s="52"/>
      <c r="Q1150" s="52"/>
      <c r="R1150" s="52"/>
      <c r="S1150" s="52"/>
      <c r="T1150" s="52"/>
      <c r="U1150" s="47"/>
      <c r="V1150" s="47"/>
      <c r="W1150" s="47" t="s">
        <v>4007</v>
      </c>
      <c r="X1150" s="47" t="s">
        <v>6123</v>
      </c>
      <c r="Y1150" s="47" t="s">
        <v>6124</v>
      </c>
      <c r="Z1150" s="47"/>
      <c r="AA1150" s="47"/>
      <c r="AB1150" s="47" t="s">
        <v>6125</v>
      </c>
      <c r="AC1150" s="47" t="s">
        <v>105</v>
      </c>
      <c r="AD1150" s="47" t="s">
        <v>106</v>
      </c>
      <c r="AE1150" s="47" t="n">
        <v>1</v>
      </c>
      <c r="AF1150" s="47" t="s">
        <v>107</v>
      </c>
      <c r="AG1150" s="71" t="s">
        <v>108</v>
      </c>
      <c r="AH1150" s="47" t="s">
        <v>109</v>
      </c>
      <c r="AI1150" s="47"/>
      <c r="AJ1150" s="47"/>
      <c r="AK1150" s="47"/>
      <c r="AL1150" s="47"/>
      <c r="AM1150" s="47"/>
      <c r="AN1150" s="47"/>
      <c r="AO1150" s="47"/>
      <c r="AP1150" s="47"/>
      <c r="AQ1150" s="47"/>
      <c r="AR1150" s="47"/>
      <c r="AS1150" s="47"/>
      <c r="AT1150" s="47"/>
      <c r="AU1150" s="47"/>
      <c r="AV1150" s="47"/>
      <c r="AW1150" s="47"/>
      <c r="AX1150" s="47"/>
      <c r="AY1150" s="47"/>
      <c r="AZ1150" s="47"/>
      <c r="BA1150" s="47"/>
      <c r="BB1150" s="47"/>
      <c r="BC1150" s="47"/>
      <c r="BD1150" s="47"/>
      <c r="BE1150" s="47"/>
      <c r="BF1150" s="47"/>
      <c r="BG1150" s="47"/>
      <c r="BH1150" s="47"/>
      <c r="BI1150" s="47"/>
      <c r="BJ1150" s="47"/>
      <c r="BK1150" s="47"/>
      <c r="BL1150" s="47"/>
      <c r="BM1150" s="47"/>
      <c r="BN1150" s="47"/>
      <c r="BO1150" s="47"/>
      <c r="BP1150" s="47"/>
      <c r="BQ1150" s="47"/>
    </row>
    <row r="1151" s="50" customFormat="true" ht="13.5" hidden="false" customHeight="false" outlineLevel="0" collapsed="false">
      <c r="A1151" s="51" t="s">
        <v>6126</v>
      </c>
      <c r="B1151" s="52" t="str">
        <f aca="false">VLOOKUP('NFR-14'!$AC1151,'GNFR and Height'!$L$4:$M$51,2,TRUE())</f>
        <v>L_AgriOther</v>
      </c>
      <c r="C1151" s="52" t="s">
        <v>6127</v>
      </c>
      <c r="D1151" s="52" t="n">
        <f aca="false">VLOOKUP('NFR-14'!$AC1151,'GNFR and Height'!$L$4:$O$51,3,TRUE())</f>
        <v>1</v>
      </c>
      <c r="E1151" s="70" t="n">
        <v>11.31202263</v>
      </c>
      <c r="F1151" s="70" t="n">
        <v>51.96387454</v>
      </c>
      <c r="G1151" s="48"/>
      <c r="H1151" s="52"/>
      <c r="I1151" s="52"/>
      <c r="J1151" s="52" t="n">
        <v>0.0154</v>
      </c>
      <c r="K1151" s="52"/>
      <c r="L1151" s="52"/>
      <c r="M1151" s="52"/>
      <c r="N1151" s="52"/>
      <c r="O1151" s="52"/>
      <c r="P1151" s="52"/>
      <c r="Q1151" s="52"/>
      <c r="R1151" s="52"/>
      <c r="S1151" s="52"/>
      <c r="T1151" s="52"/>
      <c r="U1151" s="47"/>
      <c r="V1151" s="47"/>
      <c r="W1151" s="47" t="s">
        <v>3968</v>
      </c>
      <c r="X1151" s="47" t="s">
        <v>6128</v>
      </c>
      <c r="Y1151" s="47" t="s">
        <v>6129</v>
      </c>
      <c r="Z1151" s="47"/>
      <c r="AA1151" s="47"/>
      <c r="AB1151" s="47" t="s">
        <v>6130</v>
      </c>
      <c r="AC1151" s="47" t="s">
        <v>201</v>
      </c>
      <c r="AD1151" s="47" t="s">
        <v>202</v>
      </c>
      <c r="AE1151" s="47" t="n">
        <v>1</v>
      </c>
      <c r="AF1151" s="47" t="s">
        <v>79</v>
      </c>
      <c r="AG1151" s="71" t="s">
        <v>80</v>
      </c>
      <c r="AH1151" s="47" t="s">
        <v>81</v>
      </c>
      <c r="AI1151" s="47"/>
      <c r="AJ1151" s="47"/>
      <c r="AK1151" s="47"/>
      <c r="AL1151" s="47"/>
      <c r="AM1151" s="47"/>
      <c r="AN1151" s="47"/>
      <c r="AO1151" s="47"/>
      <c r="AP1151" s="47"/>
      <c r="AQ1151" s="47"/>
      <c r="AR1151" s="47"/>
      <c r="AS1151" s="47"/>
      <c r="AT1151" s="47"/>
      <c r="AU1151" s="47"/>
      <c r="AV1151" s="47"/>
      <c r="AW1151" s="47"/>
      <c r="AX1151" s="47"/>
      <c r="AY1151" s="47"/>
      <c r="AZ1151" s="47"/>
      <c r="BA1151" s="47"/>
      <c r="BB1151" s="47"/>
      <c r="BC1151" s="47"/>
      <c r="BD1151" s="47"/>
      <c r="BE1151" s="47"/>
      <c r="BF1151" s="47"/>
      <c r="BG1151" s="47"/>
      <c r="BH1151" s="47"/>
      <c r="BI1151" s="47"/>
      <c r="BJ1151" s="47"/>
      <c r="BK1151" s="47"/>
      <c r="BL1151" s="47"/>
      <c r="BM1151" s="47"/>
      <c r="BN1151" s="47"/>
      <c r="BO1151" s="47"/>
      <c r="BP1151" s="47"/>
      <c r="BQ1151" s="47"/>
    </row>
    <row r="1152" s="50" customFormat="true" ht="13.5" hidden="false" customHeight="false" outlineLevel="0" collapsed="false">
      <c r="A1152" s="51" t="s">
        <v>6131</v>
      </c>
      <c r="B1152" s="52" t="str">
        <f aca="false">VLOOKUP('NFR-14'!$AC1152,'GNFR and Height'!$L$4:$M$51,2,TRUE())</f>
        <v>L_AgriOther</v>
      </c>
      <c r="C1152" s="52" t="s">
        <v>6132</v>
      </c>
      <c r="D1152" s="52" t="n">
        <f aca="false">VLOOKUP('NFR-14'!$AC1152,'GNFR and Height'!$L$4:$O$51,3,TRUE())</f>
        <v>1</v>
      </c>
      <c r="E1152" s="70" t="n">
        <v>11.72054329</v>
      </c>
      <c r="F1152" s="70" t="n">
        <v>52.3889715</v>
      </c>
      <c r="G1152" s="48"/>
      <c r="H1152" s="52"/>
      <c r="I1152" s="52"/>
      <c r="J1152" s="52" t="n">
        <v>0.128</v>
      </c>
      <c r="K1152" s="52"/>
      <c r="L1152" s="52"/>
      <c r="M1152" s="52"/>
      <c r="N1152" s="52"/>
      <c r="O1152" s="52"/>
      <c r="P1152" s="52"/>
      <c r="Q1152" s="52"/>
      <c r="R1152" s="52"/>
      <c r="S1152" s="52"/>
      <c r="T1152" s="52"/>
      <c r="U1152" s="47"/>
      <c r="V1152" s="47"/>
      <c r="W1152" s="47" t="s">
        <v>6133</v>
      </c>
      <c r="X1152" s="47" t="s">
        <v>6134</v>
      </c>
      <c r="Y1152" s="47" t="s">
        <v>6135</v>
      </c>
      <c r="Z1152" s="47"/>
      <c r="AA1152" s="47"/>
      <c r="AB1152" s="47" t="s">
        <v>6136</v>
      </c>
      <c r="AC1152" s="47" t="s">
        <v>201</v>
      </c>
      <c r="AD1152" s="47" t="s">
        <v>202</v>
      </c>
      <c r="AE1152" s="47" t="n">
        <v>1</v>
      </c>
      <c r="AF1152" s="47" t="s">
        <v>79</v>
      </c>
      <c r="AG1152" s="71" t="s">
        <v>80</v>
      </c>
      <c r="AH1152" s="47" t="s">
        <v>81</v>
      </c>
      <c r="AI1152" s="47"/>
      <c r="AJ1152" s="47"/>
      <c r="AK1152" s="47"/>
      <c r="AL1152" s="47"/>
      <c r="AM1152" s="47"/>
      <c r="AN1152" s="47"/>
      <c r="AO1152" s="47"/>
      <c r="AP1152" s="47"/>
      <c r="AQ1152" s="47"/>
      <c r="AR1152" s="47"/>
      <c r="AS1152" s="47"/>
      <c r="AT1152" s="47"/>
      <c r="AU1152" s="47"/>
      <c r="AV1152" s="47"/>
      <c r="AW1152" s="47"/>
      <c r="AX1152" s="47"/>
      <c r="AY1152" s="47"/>
      <c r="AZ1152" s="47"/>
      <c r="BA1152" s="47"/>
      <c r="BB1152" s="47"/>
      <c r="BC1152" s="47"/>
      <c r="BD1152" s="47"/>
      <c r="BE1152" s="47"/>
      <c r="BF1152" s="47"/>
      <c r="BG1152" s="47"/>
      <c r="BH1152" s="47"/>
      <c r="BI1152" s="47"/>
      <c r="BJ1152" s="47"/>
      <c r="BK1152" s="47"/>
      <c r="BL1152" s="47"/>
      <c r="BM1152" s="47"/>
      <c r="BN1152" s="47"/>
      <c r="BO1152" s="47"/>
      <c r="BP1152" s="47"/>
      <c r="BQ1152" s="47"/>
    </row>
    <row r="1153" s="50" customFormat="true" ht="13.5" hidden="false" customHeight="false" outlineLevel="0" collapsed="false">
      <c r="A1153" s="51" t="s">
        <v>6137</v>
      </c>
      <c r="B1153" s="52" t="str">
        <f aca="false">VLOOKUP('NFR-14'!$AC1153,'GNFR and Height'!$L$4:$M$51,2,TRUE())</f>
        <v>L_AgriOther</v>
      </c>
      <c r="C1153" s="52" t="s">
        <v>6138</v>
      </c>
      <c r="D1153" s="52" t="n">
        <f aca="false">VLOOKUP('NFR-14'!$AC1153,'GNFR and Height'!$L$4:$O$51,3,TRUE())</f>
        <v>1</v>
      </c>
      <c r="E1153" s="70" t="n">
        <v>12.09813355</v>
      </c>
      <c r="F1153" s="70" t="n">
        <v>52.31889052</v>
      </c>
      <c r="G1153" s="48"/>
      <c r="H1153" s="52"/>
      <c r="I1153" s="52"/>
      <c r="J1153" s="52" t="n">
        <v>0.0447</v>
      </c>
      <c r="K1153" s="52"/>
      <c r="L1153" s="52"/>
      <c r="M1153" s="52"/>
      <c r="N1153" s="52"/>
      <c r="O1153" s="52"/>
      <c r="P1153" s="52"/>
      <c r="Q1153" s="52"/>
      <c r="R1153" s="52"/>
      <c r="S1153" s="52"/>
      <c r="T1153" s="52"/>
      <c r="U1153" s="47"/>
      <c r="V1153" s="47"/>
      <c r="W1153" s="47" t="s">
        <v>3832</v>
      </c>
      <c r="X1153" s="47" t="s">
        <v>6139</v>
      </c>
      <c r="Y1153" s="47" t="s">
        <v>6140</v>
      </c>
      <c r="Z1153" s="47"/>
      <c r="AA1153" s="47"/>
      <c r="AB1153" s="47" t="s">
        <v>6141</v>
      </c>
      <c r="AC1153" s="47" t="s">
        <v>201</v>
      </c>
      <c r="AD1153" s="47" t="s">
        <v>202</v>
      </c>
      <c r="AE1153" s="47" t="n">
        <v>1</v>
      </c>
      <c r="AF1153" s="47" t="s">
        <v>79</v>
      </c>
      <c r="AG1153" s="71" t="s">
        <v>80</v>
      </c>
      <c r="AH1153" s="47" t="s">
        <v>81</v>
      </c>
      <c r="AI1153" s="47"/>
      <c r="AJ1153" s="47"/>
      <c r="AK1153" s="47"/>
      <c r="AL1153" s="47"/>
      <c r="AM1153" s="47"/>
      <c r="AN1153" s="47"/>
      <c r="AO1153" s="47"/>
      <c r="AP1153" s="47"/>
      <c r="AQ1153" s="47"/>
      <c r="AR1153" s="47"/>
      <c r="AS1153" s="47"/>
      <c r="AT1153" s="47"/>
      <c r="AU1153" s="47"/>
      <c r="AV1153" s="47"/>
      <c r="AW1153" s="47"/>
      <c r="AX1153" s="47"/>
      <c r="AY1153" s="47"/>
      <c r="AZ1153" s="47"/>
      <c r="BA1153" s="47"/>
      <c r="BB1153" s="47"/>
      <c r="BC1153" s="47"/>
      <c r="BD1153" s="47"/>
      <c r="BE1153" s="47"/>
      <c r="BF1153" s="47"/>
      <c r="BG1153" s="47"/>
      <c r="BH1153" s="47"/>
      <c r="BI1153" s="47"/>
      <c r="BJ1153" s="47"/>
      <c r="BK1153" s="47"/>
      <c r="BL1153" s="47"/>
      <c r="BM1153" s="47"/>
      <c r="BN1153" s="47"/>
      <c r="BO1153" s="47"/>
      <c r="BP1153" s="47"/>
      <c r="BQ1153" s="47"/>
    </row>
    <row r="1154" s="50" customFormat="true" ht="13.5" hidden="false" customHeight="false" outlineLevel="0" collapsed="false">
      <c r="A1154" s="51" t="s">
        <v>6142</v>
      </c>
      <c r="B1154" s="52" t="str">
        <f aca="false">VLOOKUP('NFR-14'!$AC1154,'GNFR and Height'!$L$4:$M$51,2,TRUE())</f>
        <v>L_AgriOther</v>
      </c>
      <c r="C1154" s="52" t="s">
        <v>6143</v>
      </c>
      <c r="D1154" s="52" t="n">
        <f aca="false">VLOOKUP('NFR-14'!$AC1154,'GNFR and Height'!$L$4:$O$51,3,TRUE())</f>
        <v>1</v>
      </c>
      <c r="E1154" s="70" t="n">
        <v>11.83088262</v>
      </c>
      <c r="F1154" s="70" t="n">
        <v>51.45754509</v>
      </c>
      <c r="G1154" s="48"/>
      <c r="H1154" s="52"/>
      <c r="I1154" s="52"/>
      <c r="J1154" s="52" t="n">
        <v>0.0214</v>
      </c>
      <c r="K1154" s="52"/>
      <c r="L1154" s="52"/>
      <c r="M1154" s="52"/>
      <c r="N1154" s="52"/>
      <c r="O1154" s="52"/>
      <c r="P1154" s="52"/>
      <c r="Q1154" s="52"/>
      <c r="R1154" s="52"/>
      <c r="S1154" s="52"/>
      <c r="T1154" s="52"/>
      <c r="U1154" s="47"/>
      <c r="V1154" s="47"/>
      <c r="W1154" s="47" t="s">
        <v>3925</v>
      </c>
      <c r="X1154" s="47" t="s">
        <v>3926</v>
      </c>
      <c r="Y1154" s="47" t="s">
        <v>6144</v>
      </c>
      <c r="Z1154" s="47"/>
      <c r="AA1154" s="47"/>
      <c r="AB1154" s="47" t="s">
        <v>6145</v>
      </c>
      <c r="AC1154" s="47" t="s">
        <v>77</v>
      </c>
      <c r="AD1154" s="47" t="s">
        <v>78</v>
      </c>
      <c r="AE1154" s="47" t="n">
        <v>1</v>
      </c>
      <c r="AF1154" s="47" t="s">
        <v>79</v>
      </c>
      <c r="AG1154" s="71" t="s">
        <v>80</v>
      </c>
      <c r="AH1154" s="47" t="s">
        <v>81</v>
      </c>
      <c r="AI1154" s="47"/>
      <c r="AJ1154" s="47"/>
      <c r="AK1154" s="47"/>
      <c r="AL1154" s="47"/>
      <c r="AM1154" s="47"/>
      <c r="AN1154" s="47"/>
      <c r="AO1154" s="47"/>
      <c r="AP1154" s="47"/>
      <c r="AQ1154" s="47"/>
      <c r="AR1154" s="47"/>
      <c r="AS1154" s="47"/>
      <c r="AT1154" s="47"/>
      <c r="AU1154" s="47"/>
      <c r="AV1154" s="47"/>
      <c r="AW1154" s="47"/>
      <c r="AX1154" s="47"/>
      <c r="AY1154" s="47"/>
      <c r="AZ1154" s="47"/>
      <c r="BA1154" s="47"/>
      <c r="BB1154" s="47"/>
      <c r="BC1154" s="47"/>
      <c r="BD1154" s="47"/>
      <c r="BE1154" s="47"/>
      <c r="BF1154" s="47"/>
      <c r="BG1154" s="47"/>
      <c r="BH1154" s="47"/>
      <c r="BI1154" s="47"/>
      <c r="BJ1154" s="47"/>
      <c r="BK1154" s="47"/>
      <c r="BL1154" s="47"/>
      <c r="BM1154" s="47"/>
      <c r="BN1154" s="47"/>
      <c r="BO1154" s="47"/>
      <c r="BP1154" s="47"/>
      <c r="BQ1154" s="47"/>
    </row>
    <row r="1155" s="50" customFormat="true" ht="13.5" hidden="false" customHeight="false" outlineLevel="0" collapsed="false">
      <c r="A1155" s="51" t="s">
        <v>3939</v>
      </c>
      <c r="B1155" s="52" t="str">
        <f aca="false">VLOOKUP('NFR-14'!$AC1155,'GNFR and Height'!$L$4:$M$51,2,TRUE())</f>
        <v>L_AgriOther</v>
      </c>
      <c r="C1155" s="52" t="s">
        <v>6146</v>
      </c>
      <c r="D1155" s="52" t="n">
        <f aca="false">VLOOKUP('NFR-14'!$AC1155,'GNFR and Height'!$L$4:$O$51,3,TRUE())</f>
        <v>1</v>
      </c>
      <c r="E1155" s="70" t="n">
        <v>11.9844519</v>
      </c>
      <c r="F1155" s="70" t="n">
        <v>51.70932691</v>
      </c>
      <c r="G1155" s="48"/>
      <c r="H1155" s="52"/>
      <c r="I1155" s="52"/>
      <c r="J1155" s="52" t="n">
        <v>0.0392</v>
      </c>
      <c r="K1155" s="52"/>
      <c r="L1155" s="52"/>
      <c r="M1155" s="52"/>
      <c r="N1155" s="52"/>
      <c r="O1155" s="52"/>
      <c r="P1155" s="52"/>
      <c r="Q1155" s="52"/>
      <c r="R1155" s="52"/>
      <c r="S1155" s="52"/>
      <c r="T1155" s="52"/>
      <c r="U1155" s="47"/>
      <c r="V1155" s="47"/>
      <c r="W1155" s="47" t="s">
        <v>3941</v>
      </c>
      <c r="X1155" s="47" t="s">
        <v>6147</v>
      </c>
      <c r="Y1155" s="47" t="s">
        <v>1152</v>
      </c>
      <c r="Z1155" s="47"/>
      <c r="AA1155" s="47"/>
      <c r="AB1155" s="47" t="s">
        <v>6148</v>
      </c>
      <c r="AC1155" s="47" t="s">
        <v>147</v>
      </c>
      <c r="AD1155" s="47" t="s">
        <v>148</v>
      </c>
      <c r="AE1155" s="47" t="n">
        <v>1</v>
      </c>
      <c r="AF1155" s="47" t="s">
        <v>79</v>
      </c>
      <c r="AG1155" s="71" t="s">
        <v>149</v>
      </c>
      <c r="AH1155" s="47" t="s">
        <v>150</v>
      </c>
      <c r="AI1155" s="47"/>
      <c r="AJ1155" s="47"/>
      <c r="AK1155" s="47"/>
      <c r="AL1155" s="47"/>
      <c r="AM1155" s="47"/>
      <c r="AN1155" s="47"/>
      <c r="AO1155" s="47"/>
      <c r="AP1155" s="47"/>
      <c r="AQ1155" s="47"/>
      <c r="AR1155" s="47"/>
      <c r="AS1155" s="47"/>
      <c r="AT1155" s="47"/>
      <c r="AU1155" s="47"/>
      <c r="AV1155" s="47"/>
      <c r="AW1155" s="47"/>
      <c r="AX1155" s="47"/>
      <c r="AY1155" s="47"/>
      <c r="AZ1155" s="47"/>
      <c r="BA1155" s="47"/>
      <c r="BB1155" s="47"/>
      <c r="BC1155" s="47"/>
      <c r="BD1155" s="47"/>
      <c r="BE1155" s="47"/>
      <c r="BF1155" s="47"/>
      <c r="BG1155" s="47"/>
      <c r="BH1155" s="47"/>
      <c r="BI1155" s="47"/>
      <c r="BJ1155" s="47"/>
      <c r="BK1155" s="47"/>
      <c r="BL1155" s="47"/>
      <c r="BM1155" s="47"/>
      <c r="BN1155" s="47"/>
      <c r="BO1155" s="47"/>
      <c r="BP1155" s="47"/>
      <c r="BQ1155" s="47"/>
    </row>
    <row r="1156" s="50" customFormat="true" ht="13.5" hidden="false" customHeight="false" outlineLevel="0" collapsed="false">
      <c r="A1156" s="51" t="s">
        <v>3939</v>
      </c>
      <c r="B1156" s="52" t="str">
        <f aca="false">VLOOKUP('NFR-14'!$AC1156,'GNFR and Height'!$L$4:$M$51,2,TRUE())</f>
        <v>L_AgriOther</v>
      </c>
      <c r="C1156" s="52" t="s">
        <v>6149</v>
      </c>
      <c r="D1156" s="52" t="n">
        <f aca="false">VLOOKUP('NFR-14'!$AC1156,'GNFR and Height'!$L$4:$O$51,3,TRUE())</f>
        <v>1</v>
      </c>
      <c r="E1156" s="70" t="n">
        <v>11.94697604</v>
      </c>
      <c r="F1156" s="70" t="n">
        <v>51.9676194</v>
      </c>
      <c r="G1156" s="48"/>
      <c r="H1156" s="52"/>
      <c r="I1156" s="52"/>
      <c r="J1156" s="52" t="n">
        <v>0.0234</v>
      </c>
      <c r="K1156" s="52"/>
      <c r="L1156" s="52"/>
      <c r="M1156" s="52"/>
      <c r="N1156" s="52"/>
      <c r="O1156" s="52"/>
      <c r="P1156" s="52"/>
      <c r="Q1156" s="52"/>
      <c r="R1156" s="52"/>
      <c r="S1156" s="52"/>
      <c r="T1156" s="52"/>
      <c r="U1156" s="47"/>
      <c r="V1156" s="47"/>
      <c r="W1156" s="47" t="s">
        <v>6150</v>
      </c>
      <c r="X1156" s="47" t="s">
        <v>6151</v>
      </c>
      <c r="Y1156" s="47" t="s">
        <v>6152</v>
      </c>
      <c r="Z1156" s="47"/>
      <c r="AA1156" s="47"/>
      <c r="AB1156" s="47" t="s">
        <v>6153</v>
      </c>
      <c r="AC1156" s="47" t="s">
        <v>147</v>
      </c>
      <c r="AD1156" s="47" t="s">
        <v>148</v>
      </c>
      <c r="AE1156" s="47" t="n">
        <v>1</v>
      </c>
      <c r="AF1156" s="47" t="s">
        <v>79</v>
      </c>
      <c r="AG1156" s="71" t="s">
        <v>149</v>
      </c>
      <c r="AH1156" s="47" t="s">
        <v>150</v>
      </c>
      <c r="AI1156" s="47"/>
      <c r="AJ1156" s="47"/>
      <c r="AK1156" s="47"/>
      <c r="AL1156" s="47"/>
      <c r="AM1156" s="47"/>
      <c r="AN1156" s="47"/>
      <c r="AO1156" s="47"/>
      <c r="AP1156" s="47"/>
      <c r="AQ1156" s="47"/>
      <c r="AR1156" s="47"/>
      <c r="AS1156" s="47"/>
      <c r="AT1156" s="47"/>
      <c r="AU1156" s="47"/>
      <c r="AV1156" s="47"/>
      <c r="AW1156" s="47"/>
      <c r="AX1156" s="47"/>
      <c r="AY1156" s="47"/>
      <c r="AZ1156" s="47"/>
      <c r="BA1156" s="47"/>
      <c r="BB1156" s="47"/>
      <c r="BC1156" s="47"/>
      <c r="BD1156" s="47"/>
      <c r="BE1156" s="47"/>
      <c r="BF1156" s="47"/>
      <c r="BG1156" s="47"/>
      <c r="BH1156" s="47"/>
      <c r="BI1156" s="47"/>
      <c r="BJ1156" s="47"/>
      <c r="BK1156" s="47"/>
      <c r="BL1156" s="47"/>
      <c r="BM1156" s="47"/>
      <c r="BN1156" s="47"/>
      <c r="BO1156" s="47"/>
      <c r="BP1156" s="47"/>
      <c r="BQ1156" s="47"/>
    </row>
    <row r="1157" s="50" customFormat="true" ht="13.5" hidden="false" customHeight="false" outlineLevel="0" collapsed="false">
      <c r="A1157" s="51" t="s">
        <v>3939</v>
      </c>
      <c r="B1157" s="52" t="str">
        <f aca="false">VLOOKUP('NFR-14'!$AC1157,'GNFR and Height'!$L$4:$M$51,2,TRUE())</f>
        <v>L_AgriOther</v>
      </c>
      <c r="C1157" s="52" t="s">
        <v>6154</v>
      </c>
      <c r="D1157" s="52" t="n">
        <f aca="false">VLOOKUP('NFR-14'!$AC1157,'GNFR and Height'!$L$4:$O$51,3,TRUE())</f>
        <v>1</v>
      </c>
      <c r="E1157" s="70" t="n">
        <v>12.13619106</v>
      </c>
      <c r="F1157" s="70" t="n">
        <v>51.79562176</v>
      </c>
      <c r="G1157" s="48"/>
      <c r="H1157" s="52"/>
      <c r="I1157" s="52"/>
      <c r="J1157" s="52" t="n">
        <v>0.114</v>
      </c>
      <c r="K1157" s="52"/>
      <c r="L1157" s="52"/>
      <c r="M1157" s="52"/>
      <c r="N1157" s="52"/>
      <c r="O1157" s="52"/>
      <c r="P1157" s="52"/>
      <c r="Q1157" s="52"/>
      <c r="R1157" s="52"/>
      <c r="S1157" s="52"/>
      <c r="T1157" s="52"/>
      <c r="U1157" s="47"/>
      <c r="V1157" s="47"/>
      <c r="W1157" s="47" t="s">
        <v>6155</v>
      </c>
      <c r="X1157" s="47" t="s">
        <v>4091</v>
      </c>
      <c r="Y1157" s="47" t="s">
        <v>6156</v>
      </c>
      <c r="Z1157" s="47"/>
      <c r="AA1157" s="47"/>
      <c r="AB1157" s="47" t="s">
        <v>6157</v>
      </c>
      <c r="AC1157" s="47" t="s">
        <v>147</v>
      </c>
      <c r="AD1157" s="47" t="s">
        <v>148</v>
      </c>
      <c r="AE1157" s="47" t="n">
        <v>1</v>
      </c>
      <c r="AF1157" s="47" t="s">
        <v>79</v>
      </c>
      <c r="AG1157" s="71" t="s">
        <v>149</v>
      </c>
      <c r="AH1157" s="47" t="s">
        <v>150</v>
      </c>
      <c r="AI1157" s="47"/>
      <c r="AJ1157" s="47"/>
      <c r="AK1157" s="47"/>
      <c r="AL1157" s="47"/>
      <c r="AM1157" s="47"/>
      <c r="AN1157" s="47"/>
      <c r="AO1157" s="47"/>
      <c r="AP1157" s="47"/>
      <c r="AQ1157" s="47"/>
      <c r="AR1157" s="47"/>
      <c r="AS1157" s="47"/>
      <c r="AT1157" s="47"/>
      <c r="AU1157" s="47"/>
      <c r="AV1157" s="47"/>
      <c r="AW1157" s="47"/>
      <c r="AX1157" s="47"/>
      <c r="AY1157" s="47"/>
      <c r="AZ1157" s="47"/>
      <c r="BA1157" s="47"/>
      <c r="BB1157" s="47"/>
      <c r="BC1157" s="47"/>
      <c r="BD1157" s="47"/>
      <c r="BE1157" s="47"/>
      <c r="BF1157" s="47"/>
      <c r="BG1157" s="47"/>
      <c r="BH1157" s="47"/>
      <c r="BI1157" s="47"/>
      <c r="BJ1157" s="47"/>
      <c r="BK1157" s="47"/>
      <c r="BL1157" s="47"/>
      <c r="BM1157" s="47"/>
      <c r="BN1157" s="47"/>
      <c r="BO1157" s="47"/>
      <c r="BP1157" s="47"/>
      <c r="BQ1157" s="47"/>
    </row>
    <row r="1158" s="50" customFormat="true" ht="13.5" hidden="false" customHeight="false" outlineLevel="0" collapsed="false">
      <c r="A1158" s="51" t="s">
        <v>3939</v>
      </c>
      <c r="B1158" s="52" t="str">
        <f aca="false">VLOOKUP('NFR-14'!$AC1158,'GNFR and Height'!$L$4:$M$51,2,TRUE())</f>
        <v>L_AgriOther</v>
      </c>
      <c r="C1158" s="52" t="s">
        <v>6158</v>
      </c>
      <c r="D1158" s="52" t="n">
        <f aca="false">VLOOKUP('NFR-14'!$AC1158,'GNFR and Height'!$L$4:$O$51,3,TRUE())</f>
        <v>1</v>
      </c>
      <c r="E1158" s="70" t="n">
        <v>11.89185761</v>
      </c>
      <c r="F1158" s="70" t="n">
        <v>51.60813094</v>
      </c>
      <c r="G1158" s="48"/>
      <c r="H1158" s="52"/>
      <c r="I1158" s="52"/>
      <c r="J1158" s="52" t="n">
        <v>0.0283</v>
      </c>
      <c r="K1158" s="52"/>
      <c r="L1158" s="52"/>
      <c r="M1158" s="52"/>
      <c r="N1158" s="52"/>
      <c r="O1158" s="52"/>
      <c r="P1158" s="52"/>
      <c r="Q1158" s="52"/>
      <c r="R1158" s="52"/>
      <c r="S1158" s="52"/>
      <c r="T1158" s="52"/>
      <c r="U1158" s="47"/>
      <c r="V1158" s="47"/>
      <c r="W1158" s="47" t="s">
        <v>5790</v>
      </c>
      <c r="X1158" s="47" t="s">
        <v>6159</v>
      </c>
      <c r="Y1158" s="47" t="s">
        <v>6160</v>
      </c>
      <c r="Z1158" s="47"/>
      <c r="AA1158" s="47"/>
      <c r="AB1158" s="47" t="s">
        <v>6161</v>
      </c>
      <c r="AC1158" s="47" t="s">
        <v>147</v>
      </c>
      <c r="AD1158" s="47" t="s">
        <v>148</v>
      </c>
      <c r="AE1158" s="47" t="n">
        <v>1</v>
      </c>
      <c r="AF1158" s="47" t="s">
        <v>79</v>
      </c>
      <c r="AG1158" s="71" t="s">
        <v>149</v>
      </c>
      <c r="AH1158" s="47" t="s">
        <v>150</v>
      </c>
      <c r="AI1158" s="47"/>
      <c r="AJ1158" s="47"/>
      <c r="AK1158" s="47"/>
      <c r="AL1158" s="47"/>
      <c r="AM1158" s="47"/>
      <c r="AN1158" s="47"/>
      <c r="AO1158" s="47"/>
      <c r="AP1158" s="47"/>
      <c r="AQ1158" s="47"/>
      <c r="AR1158" s="47"/>
      <c r="AS1158" s="47"/>
      <c r="AT1158" s="47"/>
      <c r="AU1158" s="47"/>
      <c r="AV1158" s="47"/>
      <c r="AW1158" s="47"/>
      <c r="AX1158" s="47"/>
      <c r="AY1158" s="47"/>
      <c r="AZ1158" s="47"/>
      <c r="BA1158" s="47"/>
      <c r="BB1158" s="47"/>
      <c r="BC1158" s="47"/>
      <c r="BD1158" s="47"/>
      <c r="BE1158" s="47"/>
      <c r="BF1158" s="47"/>
      <c r="BG1158" s="47"/>
      <c r="BH1158" s="47"/>
      <c r="BI1158" s="47"/>
      <c r="BJ1158" s="47"/>
      <c r="BK1158" s="47"/>
      <c r="BL1158" s="47"/>
      <c r="BM1158" s="47"/>
      <c r="BN1158" s="47"/>
      <c r="BO1158" s="47"/>
      <c r="BP1158" s="47"/>
      <c r="BQ1158" s="47"/>
    </row>
    <row r="1159" s="50" customFormat="true" ht="13.5" hidden="false" customHeight="false" outlineLevel="0" collapsed="false">
      <c r="A1159" s="51" t="s">
        <v>6162</v>
      </c>
      <c r="B1159" s="52" t="str">
        <f aca="false">VLOOKUP('NFR-14'!$AC1159,'GNFR and Height'!$L$4:$M$51,2,TRUE())</f>
        <v>L_AgriOther</v>
      </c>
      <c r="C1159" s="52" t="s">
        <v>6163</v>
      </c>
      <c r="D1159" s="52" t="n">
        <f aca="false">VLOOKUP('NFR-14'!$AC1159,'GNFR and Height'!$L$4:$O$51,3,TRUE())</f>
        <v>1</v>
      </c>
      <c r="E1159" s="70" t="n">
        <v>11.97873621</v>
      </c>
      <c r="F1159" s="70" t="n">
        <v>51.71994134</v>
      </c>
      <c r="G1159" s="48"/>
      <c r="H1159" s="52"/>
      <c r="I1159" s="52"/>
      <c r="J1159" s="52" t="n">
        <v>0.0419</v>
      </c>
      <c r="K1159" s="52"/>
      <c r="L1159" s="52"/>
      <c r="M1159" s="52"/>
      <c r="N1159" s="52"/>
      <c r="O1159" s="52"/>
      <c r="P1159" s="52"/>
      <c r="Q1159" s="52"/>
      <c r="R1159" s="52"/>
      <c r="S1159" s="52"/>
      <c r="T1159" s="52"/>
      <c r="U1159" s="47"/>
      <c r="V1159" s="47"/>
      <c r="W1159" s="47" t="s">
        <v>3941</v>
      </c>
      <c r="X1159" s="47" t="s">
        <v>6147</v>
      </c>
      <c r="Y1159" s="47" t="s">
        <v>6164</v>
      </c>
      <c r="Z1159" s="47"/>
      <c r="AA1159" s="47"/>
      <c r="AB1159" s="47" t="s">
        <v>6165</v>
      </c>
      <c r="AC1159" s="47" t="s">
        <v>147</v>
      </c>
      <c r="AD1159" s="47" t="s">
        <v>148</v>
      </c>
      <c r="AE1159" s="47" t="n">
        <v>1</v>
      </c>
      <c r="AF1159" s="47" t="s">
        <v>79</v>
      </c>
      <c r="AG1159" s="71" t="s">
        <v>149</v>
      </c>
      <c r="AH1159" s="47" t="s">
        <v>150</v>
      </c>
      <c r="AI1159" s="47"/>
      <c r="AJ1159" s="47"/>
      <c r="AK1159" s="47"/>
      <c r="AL1159" s="47"/>
      <c r="AM1159" s="47"/>
      <c r="AN1159" s="47"/>
      <c r="AO1159" s="47"/>
      <c r="AP1159" s="47"/>
      <c r="AQ1159" s="47"/>
      <c r="AR1159" s="47"/>
      <c r="AS1159" s="47"/>
      <c r="AT1159" s="47"/>
      <c r="AU1159" s="47"/>
      <c r="AV1159" s="47"/>
      <c r="AW1159" s="47"/>
      <c r="AX1159" s="47"/>
      <c r="AY1159" s="47"/>
      <c r="AZ1159" s="47"/>
      <c r="BA1159" s="47"/>
      <c r="BB1159" s="47"/>
      <c r="BC1159" s="47"/>
      <c r="BD1159" s="47"/>
      <c r="BE1159" s="47"/>
      <c r="BF1159" s="47"/>
      <c r="BG1159" s="47"/>
      <c r="BH1159" s="47"/>
      <c r="BI1159" s="47"/>
      <c r="BJ1159" s="47"/>
      <c r="BK1159" s="47"/>
      <c r="BL1159" s="47"/>
      <c r="BM1159" s="47"/>
      <c r="BN1159" s="47"/>
      <c r="BO1159" s="47"/>
      <c r="BP1159" s="47"/>
      <c r="BQ1159" s="47"/>
    </row>
    <row r="1160" s="50" customFormat="true" ht="13.5" hidden="false" customHeight="false" outlineLevel="0" collapsed="false">
      <c r="A1160" s="51" t="s">
        <v>3939</v>
      </c>
      <c r="B1160" s="52" t="str">
        <f aca="false">VLOOKUP('NFR-14'!$AC1160,'GNFR and Height'!$L$4:$M$51,2,TRUE())</f>
        <v>L_AgriOther</v>
      </c>
      <c r="C1160" s="52" t="s">
        <v>6166</v>
      </c>
      <c r="D1160" s="52" t="n">
        <f aca="false">VLOOKUP('NFR-14'!$AC1160,'GNFR and Height'!$L$4:$O$51,3,TRUE())</f>
        <v>1</v>
      </c>
      <c r="E1160" s="70" t="n">
        <v>11.94857132</v>
      </c>
      <c r="F1160" s="70" t="n">
        <v>51.72503795</v>
      </c>
      <c r="G1160" s="48"/>
      <c r="H1160" s="52"/>
      <c r="I1160" s="52"/>
      <c r="J1160" s="52" t="n">
        <v>0.0419</v>
      </c>
      <c r="K1160" s="52"/>
      <c r="L1160" s="52"/>
      <c r="M1160" s="52"/>
      <c r="N1160" s="52"/>
      <c r="O1160" s="52"/>
      <c r="P1160" s="52"/>
      <c r="Q1160" s="52"/>
      <c r="R1160" s="52"/>
      <c r="S1160" s="52"/>
      <c r="T1160" s="52"/>
      <c r="U1160" s="47"/>
      <c r="V1160" s="47"/>
      <c r="W1160" s="47" t="s">
        <v>6167</v>
      </c>
      <c r="X1160" s="47" t="s">
        <v>5376</v>
      </c>
      <c r="Y1160" s="47" t="s">
        <v>4699</v>
      </c>
      <c r="Z1160" s="47"/>
      <c r="AA1160" s="47"/>
      <c r="AB1160" s="47" t="s">
        <v>6168</v>
      </c>
      <c r="AC1160" s="47" t="s">
        <v>147</v>
      </c>
      <c r="AD1160" s="47" t="s">
        <v>148</v>
      </c>
      <c r="AE1160" s="47" t="n">
        <v>1</v>
      </c>
      <c r="AF1160" s="47" t="s">
        <v>79</v>
      </c>
      <c r="AG1160" s="71" t="s">
        <v>149</v>
      </c>
      <c r="AH1160" s="47" t="s">
        <v>150</v>
      </c>
      <c r="AI1160" s="47"/>
      <c r="AJ1160" s="47"/>
      <c r="AK1160" s="47"/>
      <c r="AL1160" s="47"/>
      <c r="AM1160" s="47"/>
      <c r="AN1160" s="47"/>
      <c r="AO1160" s="47"/>
      <c r="AP1160" s="47"/>
      <c r="AQ1160" s="47"/>
      <c r="AR1160" s="47"/>
      <c r="AS1160" s="47"/>
      <c r="AT1160" s="47"/>
      <c r="AU1160" s="47"/>
      <c r="AV1160" s="47"/>
      <c r="AW1160" s="47"/>
      <c r="AX1160" s="47"/>
      <c r="AY1160" s="47"/>
      <c r="AZ1160" s="47"/>
      <c r="BA1160" s="47"/>
      <c r="BB1160" s="47"/>
      <c r="BC1160" s="47"/>
      <c r="BD1160" s="47"/>
      <c r="BE1160" s="47"/>
      <c r="BF1160" s="47"/>
      <c r="BG1160" s="47"/>
      <c r="BH1160" s="47"/>
      <c r="BI1160" s="47"/>
      <c r="BJ1160" s="47"/>
      <c r="BK1160" s="47"/>
      <c r="BL1160" s="47"/>
      <c r="BM1160" s="47"/>
      <c r="BN1160" s="47"/>
      <c r="BO1160" s="47"/>
      <c r="BP1160" s="47"/>
      <c r="BQ1160" s="47"/>
    </row>
    <row r="1161" s="50" customFormat="true" ht="13.5" hidden="false" customHeight="false" outlineLevel="0" collapsed="false">
      <c r="A1161" s="51" t="s">
        <v>6169</v>
      </c>
      <c r="B1161" s="52" t="str">
        <f aca="false">VLOOKUP('NFR-14'!$AC1161,'GNFR and Height'!$L$4:$M$51,2,TRUE())</f>
        <v>B_Industry</v>
      </c>
      <c r="C1161" s="52" t="s">
        <v>6170</v>
      </c>
      <c r="D1161" s="52" t="n">
        <f aca="false">VLOOKUP('NFR-14'!$AC1161,'GNFR and Height'!$L$4:$O$51,3,TRUE())</f>
        <v>3</v>
      </c>
      <c r="E1161" s="70" t="n">
        <v>11.98589833</v>
      </c>
      <c r="F1161" s="70" t="n">
        <v>52.69061825</v>
      </c>
      <c r="G1161" s="52" t="n">
        <v>1.08</v>
      </c>
      <c r="H1161" s="52"/>
      <c r="I1161" s="52"/>
      <c r="J1161" s="52"/>
      <c r="K1161" s="52"/>
      <c r="L1161" s="52" t="n">
        <v>0.129</v>
      </c>
      <c r="M1161" s="52" t="n">
        <v>0.545</v>
      </c>
      <c r="N1161" s="52"/>
      <c r="O1161" s="52"/>
      <c r="P1161" s="52"/>
      <c r="Q1161" s="52"/>
      <c r="R1161" s="52"/>
      <c r="S1161" s="52"/>
      <c r="T1161" s="52"/>
      <c r="U1161" s="47"/>
      <c r="V1161" s="47"/>
      <c r="W1161" s="47" t="s">
        <v>6171</v>
      </c>
      <c r="X1161" s="47" t="s">
        <v>6172</v>
      </c>
      <c r="Y1161" s="47" t="s">
        <v>6173</v>
      </c>
      <c r="Z1161" s="47"/>
      <c r="AA1161" s="47"/>
      <c r="AB1161" s="47" t="s">
        <v>6174</v>
      </c>
      <c r="AC1161" s="47" t="s">
        <v>6002</v>
      </c>
      <c r="AD1161" s="47" t="s">
        <v>6003</v>
      </c>
      <c r="AE1161" s="47" t="n">
        <v>1</v>
      </c>
      <c r="AF1161" s="47" t="s">
        <v>342</v>
      </c>
      <c r="AG1161" s="71" t="s">
        <v>6004</v>
      </c>
      <c r="AH1161" s="47" t="s">
        <v>6005</v>
      </c>
      <c r="AI1161" s="47"/>
      <c r="AJ1161" s="47"/>
      <c r="AK1161" s="47"/>
      <c r="AL1161" s="47"/>
      <c r="AM1161" s="47"/>
      <c r="AN1161" s="47"/>
      <c r="AO1161" s="47"/>
      <c r="AP1161" s="47"/>
      <c r="AQ1161" s="47"/>
      <c r="AR1161" s="47"/>
      <c r="AS1161" s="47"/>
      <c r="AT1161" s="47"/>
      <c r="AU1161" s="47"/>
      <c r="AV1161" s="47"/>
      <c r="AW1161" s="47"/>
      <c r="AX1161" s="47"/>
      <c r="AY1161" s="47"/>
      <c r="AZ1161" s="47"/>
      <c r="BA1161" s="47"/>
      <c r="BB1161" s="47"/>
      <c r="BC1161" s="47"/>
      <c r="BD1161" s="47"/>
      <c r="BE1161" s="47"/>
      <c r="BF1161" s="47"/>
      <c r="BG1161" s="47"/>
      <c r="BH1161" s="47"/>
      <c r="BI1161" s="47"/>
      <c r="BJ1161" s="47"/>
      <c r="BK1161" s="47"/>
      <c r="BL1161" s="47"/>
      <c r="BM1161" s="47"/>
      <c r="BN1161" s="47"/>
      <c r="BO1161" s="47"/>
      <c r="BP1161" s="47"/>
      <c r="BQ1161" s="47"/>
    </row>
    <row r="1162" s="50" customFormat="true" ht="13.5" hidden="false" customHeight="false" outlineLevel="0" collapsed="false">
      <c r="A1162" s="51" t="s">
        <v>6175</v>
      </c>
      <c r="B1162" s="52" t="str">
        <f aca="false">VLOOKUP('NFR-14'!$AC1162,'GNFR and Height'!$L$4:$M$51,2,TRUE())</f>
        <v>L_AgriOther</v>
      </c>
      <c r="C1162" s="52" t="s">
        <v>6176</v>
      </c>
      <c r="D1162" s="52" t="n">
        <f aca="false">VLOOKUP('NFR-14'!$AC1162,'GNFR and Height'!$L$4:$O$51,3,TRUE())</f>
        <v>1</v>
      </c>
      <c r="E1162" s="70" t="n">
        <v>11.27509352</v>
      </c>
      <c r="F1162" s="70" t="n">
        <v>52.58920014</v>
      </c>
      <c r="G1162" s="48"/>
      <c r="H1162" s="52"/>
      <c r="I1162" s="52"/>
      <c r="J1162" s="52" t="n">
        <v>0.0106</v>
      </c>
      <c r="K1162" s="52"/>
      <c r="L1162" s="52"/>
      <c r="M1162" s="52"/>
      <c r="N1162" s="52"/>
      <c r="O1162" s="52"/>
      <c r="P1162" s="52"/>
      <c r="Q1162" s="52"/>
      <c r="R1162" s="52"/>
      <c r="S1162" s="52"/>
      <c r="T1162" s="52"/>
      <c r="U1162" s="47"/>
      <c r="V1162" s="47"/>
      <c r="W1162" s="47" t="s">
        <v>3913</v>
      </c>
      <c r="X1162" s="47" t="s">
        <v>6177</v>
      </c>
      <c r="Y1162" s="47" t="s">
        <v>6178</v>
      </c>
      <c r="Z1162" s="47"/>
      <c r="AA1162" s="47"/>
      <c r="AB1162" s="47" t="s">
        <v>6179</v>
      </c>
      <c r="AC1162" s="47" t="s">
        <v>201</v>
      </c>
      <c r="AD1162" s="47" t="s">
        <v>202</v>
      </c>
      <c r="AE1162" s="47" t="n">
        <v>1</v>
      </c>
      <c r="AF1162" s="47" t="s">
        <v>79</v>
      </c>
      <c r="AG1162" s="71" t="s">
        <v>80</v>
      </c>
      <c r="AH1162" s="47" t="s">
        <v>81</v>
      </c>
      <c r="AI1162" s="47"/>
      <c r="AJ1162" s="47"/>
      <c r="AK1162" s="47"/>
      <c r="AL1162" s="47"/>
      <c r="AM1162" s="47"/>
      <c r="AN1162" s="47"/>
      <c r="AO1162" s="47"/>
      <c r="AP1162" s="47"/>
      <c r="AQ1162" s="47"/>
      <c r="AR1162" s="47"/>
      <c r="AS1162" s="47"/>
      <c r="AT1162" s="47"/>
      <c r="AU1162" s="47"/>
      <c r="AV1162" s="47"/>
      <c r="AW1162" s="47"/>
      <c r="AX1162" s="47"/>
      <c r="AY1162" s="47"/>
      <c r="AZ1162" s="47"/>
      <c r="BA1162" s="47"/>
      <c r="BB1162" s="47"/>
      <c r="BC1162" s="47"/>
      <c r="BD1162" s="47"/>
      <c r="BE1162" s="47"/>
      <c r="BF1162" s="47"/>
      <c r="BG1162" s="47"/>
      <c r="BH1162" s="47"/>
      <c r="BI1162" s="47"/>
      <c r="BJ1162" s="47"/>
      <c r="BK1162" s="47"/>
      <c r="BL1162" s="47"/>
      <c r="BM1162" s="47"/>
      <c r="BN1162" s="47"/>
      <c r="BO1162" s="47"/>
      <c r="BP1162" s="47"/>
      <c r="BQ1162" s="47"/>
    </row>
    <row r="1163" s="50" customFormat="true" ht="13.5" hidden="false" customHeight="false" outlineLevel="0" collapsed="false">
      <c r="A1163" s="51" t="s">
        <v>3939</v>
      </c>
      <c r="B1163" s="52" t="str">
        <f aca="false">VLOOKUP('NFR-14'!$AC1163,'GNFR and Height'!$L$4:$M$51,2,TRUE())</f>
        <v>L_AgriOther</v>
      </c>
      <c r="C1163" s="52" t="s">
        <v>6180</v>
      </c>
      <c r="D1163" s="52" t="n">
        <f aca="false">VLOOKUP('NFR-14'!$AC1163,'GNFR and Height'!$L$4:$O$51,3,TRUE())</f>
        <v>1</v>
      </c>
      <c r="E1163" s="70" t="n">
        <v>11.88705066</v>
      </c>
      <c r="F1163" s="70" t="n">
        <v>51.79838374</v>
      </c>
      <c r="G1163" s="48"/>
      <c r="H1163" s="52"/>
      <c r="I1163" s="52"/>
      <c r="J1163" s="52" t="n">
        <v>0.0419</v>
      </c>
      <c r="K1163" s="52"/>
      <c r="L1163" s="52"/>
      <c r="M1163" s="52"/>
      <c r="N1163" s="52"/>
      <c r="O1163" s="52"/>
      <c r="P1163" s="52"/>
      <c r="Q1163" s="52"/>
      <c r="R1163" s="52"/>
      <c r="S1163" s="52"/>
      <c r="T1163" s="52"/>
      <c r="U1163" s="47"/>
      <c r="V1163" s="47"/>
      <c r="W1163" s="47" t="s">
        <v>4686</v>
      </c>
      <c r="X1163" s="47" t="s">
        <v>6181</v>
      </c>
      <c r="Y1163" s="47" t="s">
        <v>6182</v>
      </c>
      <c r="Z1163" s="47"/>
      <c r="AA1163" s="47"/>
      <c r="AB1163" s="47" t="s">
        <v>6183</v>
      </c>
      <c r="AC1163" s="47" t="s">
        <v>147</v>
      </c>
      <c r="AD1163" s="47" t="s">
        <v>148</v>
      </c>
      <c r="AE1163" s="47" t="n">
        <v>1</v>
      </c>
      <c r="AF1163" s="47" t="s">
        <v>79</v>
      </c>
      <c r="AG1163" s="71" t="s">
        <v>149</v>
      </c>
      <c r="AH1163" s="47" t="s">
        <v>150</v>
      </c>
      <c r="AI1163" s="47"/>
      <c r="AJ1163" s="47"/>
      <c r="AK1163" s="47"/>
      <c r="AL1163" s="47"/>
      <c r="AM1163" s="47"/>
      <c r="AN1163" s="47"/>
      <c r="AO1163" s="47"/>
      <c r="AP1163" s="47"/>
      <c r="AQ1163" s="47"/>
      <c r="AR1163" s="47"/>
      <c r="AS1163" s="47"/>
      <c r="AT1163" s="47"/>
      <c r="AU1163" s="47"/>
      <c r="AV1163" s="47"/>
      <c r="AW1163" s="47"/>
      <c r="AX1163" s="47"/>
      <c r="AY1163" s="47"/>
      <c r="AZ1163" s="47"/>
      <c r="BA1163" s="47"/>
      <c r="BB1163" s="47"/>
      <c r="BC1163" s="47"/>
      <c r="BD1163" s="47"/>
      <c r="BE1163" s="47"/>
      <c r="BF1163" s="47"/>
      <c r="BG1163" s="47"/>
      <c r="BH1163" s="47"/>
      <c r="BI1163" s="47"/>
      <c r="BJ1163" s="47"/>
      <c r="BK1163" s="47"/>
      <c r="BL1163" s="47"/>
      <c r="BM1163" s="47"/>
      <c r="BN1163" s="47"/>
      <c r="BO1163" s="47"/>
      <c r="BP1163" s="47"/>
      <c r="BQ1163" s="47"/>
    </row>
    <row r="1164" s="50" customFormat="true" ht="13.5" hidden="false" customHeight="false" outlineLevel="0" collapsed="false">
      <c r="A1164" s="51" t="s">
        <v>6184</v>
      </c>
      <c r="B1164" s="52" t="str">
        <f aca="false">VLOOKUP('NFR-14'!$AC1164,'GNFR and Height'!$L$4:$M$51,2,TRUE())</f>
        <v>B_Industry</v>
      </c>
      <c r="C1164" s="52" t="s">
        <v>6185</v>
      </c>
      <c r="D1164" s="52" t="n">
        <f aca="false">VLOOKUP('NFR-14'!$AC1164,'GNFR and Height'!$L$4:$O$51,3,TRUE())</f>
        <v>4</v>
      </c>
      <c r="E1164" s="70" t="n">
        <v>11.71790667</v>
      </c>
      <c r="F1164" s="70" t="n">
        <v>51.4616143</v>
      </c>
      <c r="G1164" s="52" t="n">
        <v>0.455</v>
      </c>
      <c r="H1164" s="52"/>
      <c r="I1164" s="52" t="n">
        <v>1.47</v>
      </c>
      <c r="J1164" s="52"/>
      <c r="K1164" s="52"/>
      <c r="L1164" s="52"/>
      <c r="M1164" s="52"/>
      <c r="N1164" s="52"/>
      <c r="O1164" s="52"/>
      <c r="P1164" s="52" t="n">
        <v>0.027</v>
      </c>
      <c r="Q1164" s="52"/>
      <c r="R1164" s="52"/>
      <c r="S1164" s="52"/>
      <c r="T1164" s="52"/>
      <c r="U1164" s="47"/>
      <c r="V1164" s="47"/>
      <c r="W1164" s="47" t="s">
        <v>6186</v>
      </c>
      <c r="X1164" s="47" t="s">
        <v>3947</v>
      </c>
      <c r="Y1164" s="47" t="s">
        <v>6187</v>
      </c>
      <c r="Z1164" s="47"/>
      <c r="AA1164" s="47"/>
      <c r="AB1164" s="47" t="s">
        <v>6188</v>
      </c>
      <c r="AC1164" s="47" t="s">
        <v>105</v>
      </c>
      <c r="AD1164" s="47" t="s">
        <v>106</v>
      </c>
      <c r="AE1164" s="47" t="n">
        <v>1</v>
      </c>
      <c r="AF1164" s="47" t="s">
        <v>107</v>
      </c>
      <c r="AG1164" s="71" t="s">
        <v>108</v>
      </c>
      <c r="AH1164" s="47" t="s">
        <v>109</v>
      </c>
      <c r="AI1164" s="47"/>
      <c r="AJ1164" s="47"/>
      <c r="AK1164" s="47"/>
      <c r="AL1164" s="47"/>
      <c r="AM1164" s="47"/>
      <c r="AN1164" s="47"/>
      <c r="AO1164" s="47"/>
      <c r="AP1164" s="47"/>
      <c r="AQ1164" s="47"/>
      <c r="AR1164" s="47"/>
      <c r="AS1164" s="47"/>
      <c r="AT1164" s="47"/>
      <c r="AU1164" s="47"/>
      <c r="AV1164" s="47"/>
      <c r="AW1164" s="47"/>
      <c r="AX1164" s="47"/>
      <c r="AY1164" s="47"/>
      <c r="AZ1164" s="47"/>
      <c r="BA1164" s="47"/>
      <c r="BB1164" s="47"/>
      <c r="BC1164" s="47"/>
      <c r="BD1164" s="47"/>
      <c r="BE1164" s="47"/>
      <c r="BF1164" s="47"/>
      <c r="BG1164" s="47"/>
      <c r="BH1164" s="47"/>
      <c r="BI1164" s="47"/>
      <c r="BJ1164" s="47"/>
      <c r="BK1164" s="47"/>
      <c r="BL1164" s="47"/>
      <c r="BM1164" s="47"/>
      <c r="BN1164" s="47"/>
      <c r="BO1164" s="47"/>
      <c r="BP1164" s="47"/>
      <c r="BQ1164" s="47"/>
    </row>
    <row r="1165" s="50" customFormat="true" ht="13.5" hidden="false" customHeight="false" outlineLevel="0" collapsed="false">
      <c r="A1165" s="51" t="s">
        <v>6189</v>
      </c>
      <c r="B1165" s="52" t="str">
        <f aca="false">VLOOKUP('NFR-14'!$AC1165,'GNFR and Height'!$L$4:$M$51,2,TRUE())</f>
        <v>A_PublicPower</v>
      </c>
      <c r="C1165" s="52" t="s">
        <v>6190</v>
      </c>
      <c r="D1165" s="52" t="n">
        <f aca="false">VLOOKUP('NFR-14'!$AC1165,'GNFR and Height'!$L$4:$O$51,3,TRUE())</f>
        <v>5</v>
      </c>
      <c r="E1165" s="70" t="n">
        <v>12.07677915</v>
      </c>
      <c r="F1165" s="70" t="n">
        <v>51.11206715</v>
      </c>
      <c r="G1165" s="52" t="n">
        <v>0.824</v>
      </c>
      <c r="H1165" s="52"/>
      <c r="I1165" s="52" t="n">
        <v>1.47</v>
      </c>
      <c r="J1165" s="52"/>
      <c r="K1165" s="52"/>
      <c r="L1165" s="52"/>
      <c r="M1165" s="52" t="n">
        <v>0.546</v>
      </c>
      <c r="N1165" s="52"/>
      <c r="O1165" s="52"/>
      <c r="P1165" s="52" t="n">
        <v>0.0306</v>
      </c>
      <c r="Q1165" s="52"/>
      <c r="R1165" s="52"/>
      <c r="S1165" s="52"/>
      <c r="T1165" s="52"/>
      <c r="U1165" s="47"/>
      <c r="V1165" s="47"/>
      <c r="W1165" s="47" t="s">
        <v>6191</v>
      </c>
      <c r="X1165" s="47" t="s">
        <v>6192</v>
      </c>
      <c r="Y1165" s="47" t="s">
        <v>1029</v>
      </c>
      <c r="Z1165" s="47"/>
      <c r="AA1165" s="47"/>
      <c r="AB1165" s="47" t="s">
        <v>6193</v>
      </c>
      <c r="AC1165" s="47" t="s">
        <v>126</v>
      </c>
      <c r="AD1165" s="47" t="s">
        <v>127</v>
      </c>
      <c r="AE1165" s="47" t="n">
        <v>1</v>
      </c>
      <c r="AF1165" s="47" t="s">
        <v>107</v>
      </c>
      <c r="AG1165" s="71" t="s">
        <v>227</v>
      </c>
      <c r="AH1165" s="47" t="s">
        <v>228</v>
      </c>
      <c r="AI1165" s="47"/>
      <c r="AJ1165" s="47"/>
      <c r="AK1165" s="47"/>
      <c r="AL1165" s="47"/>
      <c r="AM1165" s="47"/>
      <c r="AN1165" s="47"/>
      <c r="AO1165" s="47"/>
      <c r="AP1165" s="47"/>
      <c r="AQ1165" s="47"/>
      <c r="AR1165" s="47"/>
      <c r="AS1165" s="47"/>
      <c r="AT1165" s="47"/>
      <c r="AU1165" s="47"/>
      <c r="AV1165" s="47"/>
      <c r="AW1165" s="47"/>
      <c r="AX1165" s="47"/>
      <c r="AY1165" s="47"/>
      <c r="AZ1165" s="47"/>
      <c r="BA1165" s="47"/>
      <c r="BB1165" s="47"/>
      <c r="BC1165" s="47"/>
      <c r="BD1165" s="47"/>
      <c r="BE1165" s="47"/>
      <c r="BF1165" s="47"/>
      <c r="BG1165" s="47"/>
      <c r="BH1165" s="47"/>
      <c r="BI1165" s="47"/>
      <c r="BJ1165" s="47"/>
      <c r="BK1165" s="47"/>
      <c r="BL1165" s="47"/>
      <c r="BM1165" s="47"/>
      <c r="BN1165" s="47"/>
      <c r="BO1165" s="47"/>
      <c r="BP1165" s="47"/>
      <c r="BQ1165" s="47"/>
    </row>
    <row r="1166" s="50" customFormat="true" ht="13.5" hidden="false" customHeight="false" outlineLevel="0" collapsed="false">
      <c r="A1166" s="51" t="s">
        <v>6194</v>
      </c>
      <c r="B1166" s="52" t="str">
        <f aca="false">VLOOKUP('NFR-14'!$AC1166,'GNFR and Height'!$L$4:$M$51,2,TRUE())</f>
        <v>A_PublicPower</v>
      </c>
      <c r="C1166" s="52" t="s">
        <v>6195</v>
      </c>
      <c r="D1166" s="52" t="n">
        <f aca="false">VLOOKUP('NFR-14'!$AC1166,'GNFR and Height'!$L$4:$O$51,3,TRUE())</f>
        <v>5</v>
      </c>
      <c r="E1166" s="70" t="n">
        <v>12.07639965</v>
      </c>
      <c r="F1166" s="70" t="n">
        <v>51.16632622</v>
      </c>
      <c r="G1166" s="52" t="n">
        <v>0.136</v>
      </c>
      <c r="H1166" s="52"/>
      <c r="I1166" s="52" t="n">
        <v>0.366</v>
      </c>
      <c r="J1166" s="52"/>
      <c r="K1166" s="52"/>
      <c r="L1166" s="52"/>
      <c r="M1166" s="52"/>
      <c r="N1166" s="52"/>
      <c r="O1166" s="52"/>
      <c r="P1166" s="52"/>
      <c r="Q1166" s="52"/>
      <c r="R1166" s="52"/>
      <c r="S1166" s="52"/>
      <c r="T1166" s="52"/>
      <c r="U1166" s="47"/>
      <c r="V1166" s="47"/>
      <c r="W1166" s="47" t="s">
        <v>6196</v>
      </c>
      <c r="X1166" s="47" t="s">
        <v>6197</v>
      </c>
      <c r="Y1166" s="47" t="s">
        <v>2776</v>
      </c>
      <c r="Z1166" s="47"/>
      <c r="AA1166" s="47"/>
      <c r="AB1166" s="47" t="s">
        <v>6198</v>
      </c>
      <c r="AC1166" s="47" t="s">
        <v>126</v>
      </c>
      <c r="AD1166" s="47" t="s">
        <v>127</v>
      </c>
      <c r="AE1166" s="47" t="n">
        <v>1</v>
      </c>
      <c r="AF1166" s="47" t="s">
        <v>107</v>
      </c>
      <c r="AG1166" s="71" t="s">
        <v>227</v>
      </c>
      <c r="AH1166" s="47" t="s">
        <v>228</v>
      </c>
      <c r="AI1166" s="47"/>
      <c r="AJ1166" s="47"/>
      <c r="AK1166" s="47"/>
      <c r="AL1166" s="47"/>
      <c r="AM1166" s="47"/>
      <c r="AN1166" s="47"/>
      <c r="AO1166" s="47"/>
      <c r="AP1166" s="47"/>
      <c r="AQ1166" s="47"/>
      <c r="AR1166" s="47"/>
      <c r="AS1166" s="47"/>
      <c r="AT1166" s="47"/>
      <c r="AU1166" s="47"/>
      <c r="AV1166" s="47"/>
      <c r="AW1166" s="47"/>
      <c r="AX1166" s="47"/>
      <c r="AY1166" s="47"/>
      <c r="AZ1166" s="47"/>
      <c r="BA1166" s="47"/>
      <c r="BB1166" s="47"/>
      <c r="BC1166" s="47"/>
      <c r="BD1166" s="47"/>
      <c r="BE1166" s="47"/>
      <c r="BF1166" s="47"/>
      <c r="BG1166" s="47"/>
      <c r="BH1166" s="47"/>
      <c r="BI1166" s="47"/>
      <c r="BJ1166" s="47"/>
      <c r="BK1166" s="47"/>
      <c r="BL1166" s="47"/>
      <c r="BM1166" s="47"/>
      <c r="BN1166" s="47"/>
      <c r="BO1166" s="47"/>
      <c r="BP1166" s="47"/>
      <c r="BQ1166" s="47"/>
    </row>
    <row r="1167" s="50" customFormat="true" ht="13.5" hidden="false" customHeight="false" outlineLevel="0" collapsed="false">
      <c r="A1167" s="51" t="s">
        <v>6199</v>
      </c>
      <c r="B1167" s="52" t="str">
        <f aca="false">VLOOKUP('NFR-14'!$AC1167,'GNFR and Height'!$L$4:$M$51,2,TRUE())</f>
        <v>B_Industry</v>
      </c>
      <c r="C1167" s="52" t="s">
        <v>6200</v>
      </c>
      <c r="D1167" s="52" t="n">
        <f aca="false">VLOOKUP('NFR-14'!$AC1167,'GNFR and Height'!$L$4:$O$51,3,TRUE())</f>
        <v>1</v>
      </c>
      <c r="E1167" s="70" t="n">
        <v>11.67923218</v>
      </c>
      <c r="F1167" s="70" t="n">
        <v>52.29852963</v>
      </c>
      <c r="G1167" s="52" t="n">
        <v>0.281</v>
      </c>
      <c r="H1167" s="52"/>
      <c r="I1167" s="52"/>
      <c r="J1167" s="52"/>
      <c r="K1167" s="52"/>
      <c r="L1167" s="52"/>
      <c r="M1167" s="52"/>
      <c r="N1167" s="52"/>
      <c r="O1167" s="52"/>
      <c r="P1167" s="52"/>
      <c r="Q1167" s="52"/>
      <c r="R1167" s="52"/>
      <c r="S1167" s="52"/>
      <c r="T1167" s="52"/>
      <c r="U1167" s="47"/>
      <c r="V1167" s="47"/>
      <c r="W1167" s="47" t="s">
        <v>5132</v>
      </c>
      <c r="X1167" s="47" t="s">
        <v>6201</v>
      </c>
      <c r="Y1167" s="47" t="s">
        <v>6202</v>
      </c>
      <c r="Z1167" s="47"/>
      <c r="AA1167" s="47"/>
      <c r="AB1167" s="47" t="s">
        <v>6203</v>
      </c>
      <c r="AC1167" s="47" t="s">
        <v>3630</v>
      </c>
      <c r="AD1167" s="47" t="s">
        <v>3631</v>
      </c>
      <c r="AE1167" s="47" t="n">
        <v>1</v>
      </c>
      <c r="AF1167" s="47" t="s">
        <v>138</v>
      </c>
      <c r="AG1167" s="71" t="s">
        <v>3632</v>
      </c>
      <c r="AH1167" s="47" t="s">
        <v>3633</v>
      </c>
      <c r="AI1167" s="47"/>
      <c r="AJ1167" s="47"/>
      <c r="AK1167" s="47"/>
      <c r="AL1167" s="47"/>
      <c r="AM1167" s="47"/>
      <c r="AN1167" s="47"/>
      <c r="AO1167" s="47"/>
      <c r="AP1167" s="47"/>
      <c r="AQ1167" s="47"/>
      <c r="AR1167" s="47"/>
      <c r="AS1167" s="47"/>
      <c r="AT1167" s="47"/>
      <c r="AU1167" s="47"/>
      <c r="AV1167" s="47"/>
      <c r="AW1167" s="47"/>
      <c r="AX1167" s="47"/>
      <c r="AY1167" s="47"/>
      <c r="AZ1167" s="47"/>
      <c r="BA1167" s="47"/>
      <c r="BB1167" s="47"/>
      <c r="BC1167" s="47"/>
      <c r="BD1167" s="47"/>
      <c r="BE1167" s="47"/>
      <c r="BF1167" s="47"/>
      <c r="BG1167" s="47"/>
      <c r="BH1167" s="47"/>
      <c r="BI1167" s="47"/>
      <c r="BJ1167" s="47"/>
      <c r="BK1167" s="47"/>
      <c r="BL1167" s="47"/>
      <c r="BM1167" s="47"/>
      <c r="BN1167" s="47"/>
      <c r="BO1167" s="47"/>
      <c r="BP1167" s="47"/>
      <c r="BQ1167" s="47"/>
    </row>
    <row r="1168" s="50" customFormat="true" ht="13.5" hidden="false" customHeight="false" outlineLevel="0" collapsed="false">
      <c r="A1168" s="51" t="s">
        <v>6204</v>
      </c>
      <c r="B1168" s="52" t="str">
        <f aca="false">VLOOKUP('NFR-14'!$AC1168,'GNFR and Height'!$L$4:$M$51,2,TRUE())</f>
        <v>B_Industry</v>
      </c>
      <c r="C1168" s="52" t="s">
        <v>6205</v>
      </c>
      <c r="D1168" s="52" t="n">
        <f aca="false">VLOOKUP('NFR-14'!$AC1168,'GNFR and Height'!$L$4:$O$51,3,TRUE())</f>
        <v>3</v>
      </c>
      <c r="E1168" s="70" t="n">
        <v>10.8276712</v>
      </c>
      <c r="F1168" s="70" t="n">
        <v>51.75300729</v>
      </c>
      <c r="G1168" s="48"/>
      <c r="H1168" s="52"/>
      <c r="I1168" s="52"/>
      <c r="J1168" s="52"/>
      <c r="K1168" s="52"/>
      <c r="L1168" s="52"/>
      <c r="M1168" s="52" t="n">
        <v>2.27</v>
      </c>
      <c r="N1168" s="52"/>
      <c r="O1168" s="52"/>
      <c r="P1168" s="52"/>
      <c r="Q1168" s="52"/>
      <c r="R1168" s="52"/>
      <c r="S1168" s="52"/>
      <c r="T1168" s="52"/>
      <c r="U1168" s="47"/>
      <c r="V1168" s="47"/>
      <c r="W1168" s="47" t="s">
        <v>6206</v>
      </c>
      <c r="X1168" s="47" t="s">
        <v>6207</v>
      </c>
      <c r="Y1168" s="47" t="s">
        <v>4739</v>
      </c>
      <c r="Z1168" s="47"/>
      <c r="AA1168" s="47"/>
      <c r="AB1168" s="47" t="s">
        <v>6208</v>
      </c>
      <c r="AC1168" s="47" t="s">
        <v>296</v>
      </c>
      <c r="AD1168" s="47" t="s">
        <v>297</v>
      </c>
      <c r="AE1168" s="47" t="n">
        <v>1</v>
      </c>
      <c r="AF1168" s="47" t="s">
        <v>138</v>
      </c>
      <c r="AG1168" s="71" t="s">
        <v>298</v>
      </c>
      <c r="AH1168" s="47" t="s">
        <v>299</v>
      </c>
      <c r="AI1168" s="47"/>
      <c r="AJ1168" s="47"/>
      <c r="AK1168" s="47"/>
      <c r="AL1168" s="47"/>
      <c r="AM1168" s="47"/>
      <c r="AN1168" s="47"/>
      <c r="AO1168" s="47"/>
      <c r="AP1168" s="47"/>
      <c r="AQ1168" s="47"/>
      <c r="AR1168" s="47"/>
      <c r="AS1168" s="47"/>
      <c r="AT1168" s="47"/>
      <c r="AU1168" s="47"/>
      <c r="AV1168" s="47"/>
      <c r="AW1168" s="47"/>
      <c r="AX1168" s="47"/>
      <c r="AY1168" s="47"/>
      <c r="AZ1168" s="47"/>
      <c r="BA1168" s="47"/>
      <c r="BB1168" s="47"/>
      <c r="BC1168" s="47"/>
      <c r="BD1168" s="47"/>
      <c r="BE1168" s="47"/>
      <c r="BF1168" s="47"/>
      <c r="BG1168" s="47"/>
      <c r="BH1168" s="47"/>
      <c r="BI1168" s="47"/>
      <c r="BJ1168" s="47"/>
      <c r="BK1168" s="47"/>
      <c r="BL1168" s="47"/>
      <c r="BM1168" s="47"/>
      <c r="BN1168" s="47"/>
      <c r="BO1168" s="47"/>
      <c r="BP1168" s="47"/>
      <c r="BQ1168" s="47"/>
    </row>
    <row r="1169" s="50" customFormat="true" ht="13.5" hidden="false" customHeight="false" outlineLevel="0" collapsed="false">
      <c r="A1169" s="51" t="s">
        <v>6209</v>
      </c>
      <c r="B1169" s="52" t="str">
        <f aca="false">VLOOKUP('NFR-14'!$AC1169,'GNFR and Height'!$L$4:$M$51,2,TRUE())</f>
        <v>B_Industry</v>
      </c>
      <c r="C1169" s="52" t="s">
        <v>6210</v>
      </c>
      <c r="D1169" s="52" t="n">
        <f aca="false">VLOOKUP('NFR-14'!$AC1169,'GNFR and Height'!$L$4:$O$51,3,TRUE())</f>
        <v>3</v>
      </c>
      <c r="E1169" s="70" t="n">
        <v>10.83402041</v>
      </c>
      <c r="F1169" s="70" t="n">
        <v>51.7706054</v>
      </c>
      <c r="G1169" s="52" t="n">
        <v>0.183</v>
      </c>
      <c r="H1169" s="52"/>
      <c r="I1169" s="52"/>
      <c r="J1169" s="52"/>
      <c r="K1169" s="52"/>
      <c r="L1169" s="52"/>
      <c r="M1169" s="52" t="n">
        <v>10.5</v>
      </c>
      <c r="N1169" s="52"/>
      <c r="O1169" s="52"/>
      <c r="P1169" s="52"/>
      <c r="Q1169" s="52"/>
      <c r="R1169" s="52"/>
      <c r="S1169" s="52"/>
      <c r="T1169" s="52"/>
      <c r="U1169" s="47"/>
      <c r="V1169" s="47"/>
      <c r="W1169" s="47" t="s">
        <v>6211</v>
      </c>
      <c r="X1169" s="47" t="s">
        <v>6212</v>
      </c>
      <c r="Y1169" s="47" t="s">
        <v>6213</v>
      </c>
      <c r="Z1169" s="47"/>
      <c r="AA1169" s="47"/>
      <c r="AB1169" s="47" t="s">
        <v>6214</v>
      </c>
      <c r="AC1169" s="47" t="s">
        <v>296</v>
      </c>
      <c r="AD1169" s="47" t="s">
        <v>297</v>
      </c>
      <c r="AE1169" s="47" t="n">
        <v>1</v>
      </c>
      <c r="AF1169" s="47" t="s">
        <v>138</v>
      </c>
      <c r="AG1169" s="71" t="s">
        <v>298</v>
      </c>
      <c r="AH1169" s="47" t="s">
        <v>299</v>
      </c>
      <c r="AI1169" s="47"/>
      <c r="AJ1169" s="47"/>
      <c r="AK1169" s="47"/>
      <c r="AL1169" s="47"/>
      <c r="AM1169" s="47"/>
      <c r="AN1169" s="47"/>
      <c r="AO1169" s="47"/>
      <c r="AP1169" s="47"/>
      <c r="AQ1169" s="47"/>
      <c r="AR1169" s="47"/>
      <c r="AS1169" s="47"/>
      <c r="AT1169" s="47"/>
      <c r="AU1169" s="47"/>
      <c r="AV1169" s="47"/>
      <c r="AW1169" s="47"/>
      <c r="AX1169" s="47"/>
      <c r="AY1169" s="47"/>
      <c r="AZ1169" s="47"/>
      <c r="BA1169" s="47"/>
      <c r="BB1169" s="47"/>
      <c r="BC1169" s="47"/>
      <c r="BD1169" s="47"/>
      <c r="BE1169" s="47"/>
      <c r="BF1169" s="47"/>
      <c r="BG1169" s="47"/>
      <c r="BH1169" s="47"/>
      <c r="BI1169" s="47"/>
      <c r="BJ1169" s="47"/>
      <c r="BK1169" s="47"/>
      <c r="BL1169" s="47"/>
      <c r="BM1169" s="47"/>
      <c r="BN1169" s="47"/>
      <c r="BO1169" s="47"/>
      <c r="BP1169" s="47"/>
      <c r="BQ1169" s="47"/>
    </row>
    <row r="1170" s="50" customFormat="true" ht="13.5" hidden="false" customHeight="false" outlineLevel="0" collapsed="false">
      <c r="A1170" s="51" t="s">
        <v>6215</v>
      </c>
      <c r="B1170" s="52" t="str">
        <f aca="false">VLOOKUP('NFR-14'!$AC1170,'GNFR and Height'!$L$4:$M$51,2,TRUE())</f>
        <v>B_Industry</v>
      </c>
      <c r="C1170" s="52" t="s">
        <v>6216</v>
      </c>
      <c r="D1170" s="52" t="n">
        <f aca="false">VLOOKUP('NFR-14'!$AC1170,'GNFR and Height'!$L$4:$O$51,3,TRUE())</f>
        <v>3</v>
      </c>
      <c r="E1170" s="70" t="n">
        <v>10.76390404</v>
      </c>
      <c r="F1170" s="70" t="n">
        <v>51.75999765</v>
      </c>
      <c r="G1170" s="48"/>
      <c r="H1170" s="52"/>
      <c r="I1170" s="52"/>
      <c r="J1170" s="52"/>
      <c r="K1170" s="52"/>
      <c r="L1170" s="52"/>
      <c r="M1170" s="52" t="n">
        <v>14.3</v>
      </c>
      <c r="N1170" s="52"/>
      <c r="O1170" s="52"/>
      <c r="P1170" s="52"/>
      <c r="Q1170" s="52"/>
      <c r="R1170" s="52"/>
      <c r="S1170" s="52"/>
      <c r="T1170" s="52"/>
      <c r="U1170" s="47"/>
      <c r="V1170" s="47"/>
      <c r="W1170" s="47" t="s">
        <v>6211</v>
      </c>
      <c r="X1170" s="47" t="s">
        <v>6212</v>
      </c>
      <c r="Y1170" s="47" t="s">
        <v>6217</v>
      </c>
      <c r="Z1170" s="47"/>
      <c r="AA1170" s="47"/>
      <c r="AB1170" s="47" t="s">
        <v>6218</v>
      </c>
      <c r="AC1170" s="47" t="s">
        <v>296</v>
      </c>
      <c r="AD1170" s="47" t="s">
        <v>297</v>
      </c>
      <c r="AE1170" s="47" t="n">
        <v>1</v>
      </c>
      <c r="AF1170" s="47" t="s">
        <v>138</v>
      </c>
      <c r="AG1170" s="71" t="s">
        <v>298</v>
      </c>
      <c r="AH1170" s="47" t="s">
        <v>299</v>
      </c>
      <c r="AI1170" s="47"/>
      <c r="AJ1170" s="47"/>
      <c r="AK1170" s="47"/>
      <c r="AL1170" s="47"/>
      <c r="AM1170" s="47"/>
      <c r="AN1170" s="47"/>
      <c r="AO1170" s="47"/>
      <c r="AP1170" s="47"/>
      <c r="AQ1170" s="47"/>
      <c r="AR1170" s="47"/>
      <c r="AS1170" s="47"/>
      <c r="AT1170" s="47"/>
      <c r="AU1170" s="47"/>
      <c r="AV1170" s="47"/>
      <c r="AW1170" s="47"/>
      <c r="AX1170" s="47"/>
      <c r="AY1170" s="47"/>
      <c r="AZ1170" s="47"/>
      <c r="BA1170" s="47"/>
      <c r="BB1170" s="47"/>
      <c r="BC1170" s="47"/>
      <c r="BD1170" s="47"/>
      <c r="BE1170" s="47"/>
      <c r="BF1170" s="47"/>
      <c r="BG1170" s="47"/>
      <c r="BH1170" s="47"/>
      <c r="BI1170" s="47"/>
      <c r="BJ1170" s="47"/>
      <c r="BK1170" s="47"/>
      <c r="BL1170" s="47"/>
      <c r="BM1170" s="47"/>
      <c r="BN1170" s="47"/>
      <c r="BO1170" s="47"/>
      <c r="BP1170" s="47"/>
      <c r="BQ1170" s="47"/>
    </row>
    <row r="1171" s="50" customFormat="true" ht="13.5" hidden="false" customHeight="false" outlineLevel="0" collapsed="false">
      <c r="A1171" s="51" t="s">
        <v>3939</v>
      </c>
      <c r="B1171" s="52" t="str">
        <f aca="false">VLOOKUP('NFR-14'!$AC1171,'GNFR and Height'!$L$4:$M$51,2,TRUE())</f>
        <v>L_AgriOther</v>
      </c>
      <c r="C1171" s="52" t="s">
        <v>6219</v>
      </c>
      <c r="D1171" s="52" t="n">
        <f aca="false">VLOOKUP('NFR-14'!$AC1171,'GNFR and Height'!$L$4:$O$51,3,TRUE())</f>
        <v>1</v>
      </c>
      <c r="E1171" s="70" t="n">
        <v>11.93884548</v>
      </c>
      <c r="F1171" s="70" t="n">
        <v>51.71040548</v>
      </c>
      <c r="G1171" s="48"/>
      <c r="H1171" s="52"/>
      <c r="I1171" s="52"/>
      <c r="J1171" s="52" t="n">
        <v>0.0325</v>
      </c>
      <c r="K1171" s="52"/>
      <c r="L1171" s="52"/>
      <c r="M1171" s="52"/>
      <c r="N1171" s="52"/>
      <c r="O1171" s="52"/>
      <c r="P1171" s="52"/>
      <c r="Q1171" s="52"/>
      <c r="R1171" s="52"/>
      <c r="S1171" s="52"/>
      <c r="T1171" s="52"/>
      <c r="U1171" s="47"/>
      <c r="V1171" s="47"/>
      <c r="W1171" s="47" t="s">
        <v>3941</v>
      </c>
      <c r="X1171" s="47" t="s">
        <v>6220</v>
      </c>
      <c r="Y1171" s="47" t="s">
        <v>3881</v>
      </c>
      <c r="Z1171" s="47"/>
      <c r="AA1171" s="47"/>
      <c r="AB1171" s="47" t="s">
        <v>6221</v>
      </c>
      <c r="AC1171" s="47" t="s">
        <v>147</v>
      </c>
      <c r="AD1171" s="47" t="s">
        <v>148</v>
      </c>
      <c r="AE1171" s="47" t="n">
        <v>1</v>
      </c>
      <c r="AF1171" s="47" t="s">
        <v>79</v>
      </c>
      <c r="AG1171" s="71" t="s">
        <v>149</v>
      </c>
      <c r="AH1171" s="47" t="s">
        <v>150</v>
      </c>
      <c r="AI1171" s="47"/>
      <c r="AJ1171" s="47"/>
      <c r="AK1171" s="47"/>
      <c r="AL1171" s="47"/>
      <c r="AM1171" s="47"/>
      <c r="AN1171" s="47"/>
      <c r="AO1171" s="47"/>
      <c r="AP1171" s="47"/>
      <c r="AQ1171" s="47"/>
      <c r="AR1171" s="47"/>
      <c r="AS1171" s="47"/>
      <c r="AT1171" s="47"/>
      <c r="AU1171" s="47"/>
      <c r="AV1171" s="47"/>
      <c r="AW1171" s="47"/>
      <c r="AX1171" s="47"/>
      <c r="AY1171" s="47"/>
      <c r="AZ1171" s="47"/>
      <c r="BA1171" s="47"/>
      <c r="BB1171" s="47"/>
      <c r="BC1171" s="47"/>
      <c r="BD1171" s="47"/>
      <c r="BE1171" s="47"/>
      <c r="BF1171" s="47"/>
      <c r="BG1171" s="47"/>
      <c r="BH1171" s="47"/>
      <c r="BI1171" s="47"/>
      <c r="BJ1171" s="47"/>
      <c r="BK1171" s="47"/>
      <c r="BL1171" s="47"/>
      <c r="BM1171" s="47"/>
      <c r="BN1171" s="47"/>
      <c r="BO1171" s="47"/>
      <c r="BP1171" s="47"/>
      <c r="BQ1171" s="47"/>
    </row>
    <row r="1172" s="50" customFormat="true" ht="13.5" hidden="false" customHeight="false" outlineLevel="0" collapsed="false">
      <c r="A1172" s="51" t="s">
        <v>6222</v>
      </c>
      <c r="B1172" s="52" t="str">
        <f aca="false">VLOOKUP('NFR-14'!$AC1172,'GNFR and Height'!$L$4:$M$51,2,TRUE())</f>
        <v>B_Industry</v>
      </c>
      <c r="C1172" s="52" t="s">
        <v>6223</v>
      </c>
      <c r="D1172" s="52" t="n">
        <f aca="false">VLOOKUP('NFR-14'!$AC1172,'GNFR and Height'!$L$4:$O$51,3,TRUE())</f>
        <v>2</v>
      </c>
      <c r="E1172" s="70" t="n">
        <v>11.55549846</v>
      </c>
      <c r="F1172" s="70" t="n">
        <v>52.06372607</v>
      </c>
      <c r="G1172" s="52" t="n">
        <v>0.321</v>
      </c>
      <c r="H1172" s="52"/>
      <c r="I1172" s="52" t="n">
        <v>0.245</v>
      </c>
      <c r="J1172" s="52"/>
      <c r="K1172" s="52"/>
      <c r="L1172" s="52"/>
      <c r="M1172" s="52"/>
      <c r="N1172" s="52"/>
      <c r="O1172" s="52"/>
      <c r="P1172" s="52"/>
      <c r="Q1172" s="52"/>
      <c r="R1172" s="52"/>
      <c r="S1172" s="52"/>
      <c r="T1172" s="52"/>
      <c r="U1172" s="47"/>
      <c r="V1172" s="47"/>
      <c r="W1172" s="47" t="s">
        <v>4102</v>
      </c>
      <c r="X1172" s="47" t="s">
        <v>4103</v>
      </c>
      <c r="Y1172" s="47" t="s">
        <v>6224</v>
      </c>
      <c r="Z1172" s="47"/>
      <c r="AA1172" s="47"/>
      <c r="AB1172" s="47" t="s">
        <v>6225</v>
      </c>
      <c r="AC1172" s="47" t="s">
        <v>191</v>
      </c>
      <c r="AD1172" s="47" t="s">
        <v>192</v>
      </c>
      <c r="AE1172" s="47" t="n">
        <v>1</v>
      </c>
      <c r="AF1172" s="47" t="s">
        <v>138</v>
      </c>
      <c r="AG1172" s="71" t="s">
        <v>1816</v>
      </c>
      <c r="AH1172" s="47" t="s">
        <v>1817</v>
      </c>
      <c r="AI1172" s="47"/>
      <c r="AJ1172" s="47"/>
      <c r="AK1172" s="47"/>
      <c r="AL1172" s="47"/>
      <c r="AM1172" s="47"/>
      <c r="AN1172" s="47"/>
      <c r="AO1172" s="47"/>
      <c r="AP1172" s="47"/>
      <c r="AQ1172" s="47"/>
      <c r="AR1172" s="47"/>
      <c r="AS1172" s="47"/>
      <c r="AT1172" s="47"/>
      <c r="AU1172" s="47"/>
      <c r="AV1172" s="47"/>
      <c r="AW1172" s="47"/>
      <c r="AX1172" s="47"/>
      <c r="AY1172" s="47"/>
      <c r="AZ1172" s="47"/>
      <c r="BA1172" s="47"/>
      <c r="BB1172" s="47"/>
      <c r="BC1172" s="47"/>
      <c r="BD1172" s="47"/>
      <c r="BE1172" s="47"/>
      <c r="BF1172" s="47"/>
      <c r="BG1172" s="47"/>
      <c r="BH1172" s="47"/>
      <c r="BI1172" s="47"/>
      <c r="BJ1172" s="47"/>
      <c r="BK1172" s="47"/>
      <c r="BL1172" s="47"/>
      <c r="BM1172" s="47"/>
      <c r="BN1172" s="47"/>
      <c r="BO1172" s="47"/>
      <c r="BP1172" s="47"/>
      <c r="BQ1172" s="47"/>
    </row>
    <row r="1173" s="50" customFormat="true" ht="13.5" hidden="false" customHeight="false" outlineLevel="0" collapsed="false">
      <c r="A1173" s="51" t="s">
        <v>5203</v>
      </c>
      <c r="B1173" s="52" t="str">
        <f aca="false">VLOOKUP('NFR-14'!$AC1173,'GNFR and Height'!$L$4:$M$51,2,TRUE())</f>
        <v>B_Industry</v>
      </c>
      <c r="C1173" s="52" t="s">
        <v>6226</v>
      </c>
      <c r="D1173" s="52" t="n">
        <f aca="false">VLOOKUP('NFR-14'!$AC1173,'GNFR and Height'!$L$4:$O$51,3,TRUE())</f>
        <v>2</v>
      </c>
      <c r="E1173" s="70" t="n">
        <v>11.70058128</v>
      </c>
      <c r="F1173" s="70" t="n">
        <v>51.80152232</v>
      </c>
      <c r="G1173" s="48"/>
      <c r="H1173" s="52"/>
      <c r="I1173" s="52"/>
      <c r="J1173" s="52" t="n">
        <v>0.261</v>
      </c>
      <c r="K1173" s="52"/>
      <c r="L1173" s="52"/>
      <c r="M1173" s="52"/>
      <c r="N1173" s="52"/>
      <c r="O1173" s="52"/>
      <c r="P1173" s="52"/>
      <c r="Q1173" s="52"/>
      <c r="R1173" s="52"/>
      <c r="S1173" s="52"/>
      <c r="T1173" s="52"/>
      <c r="U1173" s="47"/>
      <c r="V1173" s="47"/>
      <c r="W1173" s="47" t="s">
        <v>4096</v>
      </c>
      <c r="X1173" s="47" t="s">
        <v>5774</v>
      </c>
      <c r="Y1173" s="47" t="s">
        <v>1234</v>
      </c>
      <c r="Z1173" s="47"/>
      <c r="AA1173" s="47"/>
      <c r="AB1173" s="47" t="s">
        <v>6227</v>
      </c>
      <c r="AC1173" s="47" t="s">
        <v>191</v>
      </c>
      <c r="AD1173" s="47" t="s">
        <v>192</v>
      </c>
      <c r="AE1173" s="47" t="n">
        <v>1</v>
      </c>
      <c r="AF1173" s="47" t="s">
        <v>138</v>
      </c>
      <c r="AG1173" s="71" t="s">
        <v>1844</v>
      </c>
      <c r="AH1173" s="47" t="s">
        <v>1845</v>
      </c>
      <c r="AI1173" s="47"/>
      <c r="AJ1173" s="47"/>
      <c r="AK1173" s="47"/>
      <c r="AL1173" s="47"/>
      <c r="AM1173" s="47"/>
      <c r="AN1173" s="47"/>
      <c r="AO1173" s="47"/>
      <c r="AP1173" s="47"/>
      <c r="AQ1173" s="47"/>
      <c r="AR1173" s="47"/>
      <c r="AS1173" s="47"/>
      <c r="AT1173" s="47"/>
      <c r="AU1173" s="47"/>
      <c r="AV1173" s="47"/>
      <c r="AW1173" s="47"/>
      <c r="AX1173" s="47"/>
      <c r="AY1173" s="47"/>
      <c r="AZ1173" s="47"/>
      <c r="BA1173" s="47"/>
      <c r="BB1173" s="47"/>
      <c r="BC1173" s="47"/>
      <c r="BD1173" s="47"/>
      <c r="BE1173" s="47"/>
      <c r="BF1173" s="47"/>
      <c r="BG1173" s="47"/>
      <c r="BH1173" s="47"/>
      <c r="BI1173" s="47"/>
      <c r="BJ1173" s="47"/>
      <c r="BK1173" s="47"/>
      <c r="BL1173" s="47"/>
      <c r="BM1173" s="47"/>
      <c r="BN1173" s="47"/>
      <c r="BO1173" s="47"/>
      <c r="BP1173" s="47"/>
      <c r="BQ1173" s="47"/>
    </row>
    <row r="1174" s="50" customFormat="true" ht="13.5" hidden="false" customHeight="false" outlineLevel="0" collapsed="false">
      <c r="A1174" s="51" t="s">
        <v>6228</v>
      </c>
      <c r="B1174" s="52" t="str">
        <f aca="false">VLOOKUP('NFR-14'!$AC1174,'GNFR and Height'!$L$4:$M$51,2,TRUE())</f>
        <v>L_AgriOther</v>
      </c>
      <c r="C1174" s="52" t="s">
        <v>6229</v>
      </c>
      <c r="D1174" s="52" t="n">
        <f aca="false">VLOOKUP('NFR-14'!$AC1174,'GNFR and Height'!$L$4:$O$51,3,TRUE())</f>
        <v>1</v>
      </c>
      <c r="E1174" s="70" t="n">
        <v>11.69184614</v>
      </c>
      <c r="F1174" s="70" t="n">
        <v>52.54782118</v>
      </c>
      <c r="G1174" s="48"/>
      <c r="H1174" s="52"/>
      <c r="I1174" s="52"/>
      <c r="J1174" s="52" t="n">
        <v>0.021</v>
      </c>
      <c r="K1174" s="52"/>
      <c r="L1174" s="52"/>
      <c r="M1174" s="52"/>
      <c r="N1174" s="52"/>
      <c r="O1174" s="52"/>
      <c r="P1174" s="52"/>
      <c r="Q1174" s="52"/>
      <c r="R1174" s="52"/>
      <c r="S1174" s="52"/>
      <c r="T1174" s="52"/>
      <c r="U1174" s="47"/>
      <c r="V1174" s="47"/>
      <c r="W1174" s="47" t="s">
        <v>6230</v>
      </c>
      <c r="X1174" s="47" t="s">
        <v>6231</v>
      </c>
      <c r="Y1174" s="47" t="s">
        <v>608</v>
      </c>
      <c r="Z1174" s="47"/>
      <c r="AA1174" s="47"/>
      <c r="AB1174" s="47" t="s">
        <v>6232</v>
      </c>
      <c r="AC1174" s="47" t="s">
        <v>147</v>
      </c>
      <c r="AD1174" s="47" t="s">
        <v>148</v>
      </c>
      <c r="AE1174" s="47" t="n">
        <v>1</v>
      </c>
      <c r="AF1174" s="47" t="s">
        <v>79</v>
      </c>
      <c r="AG1174" s="71" t="s">
        <v>149</v>
      </c>
      <c r="AH1174" s="47" t="s">
        <v>150</v>
      </c>
      <c r="AI1174" s="47"/>
      <c r="AJ1174" s="47"/>
      <c r="AK1174" s="47"/>
      <c r="AL1174" s="47"/>
      <c r="AM1174" s="47"/>
      <c r="AN1174" s="47"/>
      <c r="AO1174" s="47"/>
      <c r="AP1174" s="47"/>
      <c r="AQ1174" s="47"/>
      <c r="AR1174" s="47"/>
      <c r="AS1174" s="47"/>
      <c r="AT1174" s="47"/>
      <c r="AU1174" s="47"/>
      <c r="AV1174" s="47"/>
      <c r="AW1174" s="47"/>
      <c r="AX1174" s="47"/>
      <c r="AY1174" s="47"/>
      <c r="AZ1174" s="47"/>
      <c r="BA1174" s="47"/>
      <c r="BB1174" s="47"/>
      <c r="BC1174" s="47"/>
      <c r="BD1174" s="47"/>
      <c r="BE1174" s="47"/>
      <c r="BF1174" s="47"/>
      <c r="BG1174" s="47"/>
      <c r="BH1174" s="47"/>
      <c r="BI1174" s="47"/>
      <c r="BJ1174" s="47"/>
      <c r="BK1174" s="47"/>
      <c r="BL1174" s="47"/>
      <c r="BM1174" s="47"/>
      <c r="BN1174" s="47"/>
      <c r="BO1174" s="47"/>
      <c r="BP1174" s="47"/>
      <c r="BQ1174" s="47"/>
    </row>
    <row r="1175" s="50" customFormat="true" ht="13.5" hidden="false" customHeight="false" outlineLevel="0" collapsed="false">
      <c r="A1175" s="51" t="s">
        <v>6233</v>
      </c>
      <c r="B1175" s="52" t="str">
        <f aca="false">VLOOKUP('NFR-14'!$AC1175,'GNFR and Height'!$L$4:$M$51,2,TRUE())</f>
        <v>L_AgriOther</v>
      </c>
      <c r="C1175" s="52" t="s">
        <v>6234</v>
      </c>
      <c r="D1175" s="52" t="n">
        <f aca="false">VLOOKUP('NFR-14'!$AC1175,'GNFR and Height'!$L$4:$O$51,3,TRUE())</f>
        <v>1</v>
      </c>
      <c r="E1175" s="70" t="n">
        <v>10.98201308</v>
      </c>
      <c r="F1175" s="70" t="n">
        <v>52.08987708</v>
      </c>
      <c r="G1175" s="48"/>
      <c r="H1175" s="52"/>
      <c r="I1175" s="52"/>
      <c r="J1175" s="52" t="n">
        <v>0.0371</v>
      </c>
      <c r="K1175" s="52"/>
      <c r="L1175" s="52"/>
      <c r="M1175" s="52"/>
      <c r="N1175" s="52"/>
      <c r="O1175" s="52"/>
      <c r="P1175" s="52"/>
      <c r="Q1175" s="52"/>
      <c r="R1175" s="52"/>
      <c r="S1175" s="52"/>
      <c r="T1175" s="52"/>
      <c r="U1175" s="47"/>
      <c r="V1175" s="47"/>
      <c r="W1175" s="47" t="s">
        <v>3974</v>
      </c>
      <c r="X1175" s="47" t="s">
        <v>6235</v>
      </c>
      <c r="Y1175" s="47" t="s">
        <v>6236</v>
      </c>
      <c r="Z1175" s="47"/>
      <c r="AA1175" s="47"/>
      <c r="AB1175" s="47" t="s">
        <v>6237</v>
      </c>
      <c r="AC1175" s="47" t="s">
        <v>77</v>
      </c>
      <c r="AD1175" s="47" t="s">
        <v>78</v>
      </c>
      <c r="AE1175" s="47" t="n">
        <v>1</v>
      </c>
      <c r="AF1175" s="47" t="s">
        <v>79</v>
      </c>
      <c r="AG1175" s="71" t="s">
        <v>80</v>
      </c>
      <c r="AH1175" s="47" t="s">
        <v>81</v>
      </c>
      <c r="AI1175" s="47"/>
      <c r="AJ1175" s="47"/>
      <c r="AK1175" s="47"/>
      <c r="AL1175" s="47"/>
      <c r="AM1175" s="47"/>
      <c r="AN1175" s="47"/>
      <c r="AO1175" s="47"/>
      <c r="AP1175" s="47"/>
      <c r="AQ1175" s="47"/>
      <c r="AR1175" s="47"/>
      <c r="AS1175" s="47"/>
      <c r="AT1175" s="47"/>
      <c r="AU1175" s="47"/>
      <c r="AV1175" s="47"/>
      <c r="AW1175" s="47"/>
      <c r="AX1175" s="47"/>
      <c r="AY1175" s="47"/>
      <c r="AZ1175" s="47"/>
      <c r="BA1175" s="47"/>
      <c r="BB1175" s="47"/>
      <c r="BC1175" s="47"/>
      <c r="BD1175" s="47"/>
      <c r="BE1175" s="47"/>
      <c r="BF1175" s="47"/>
      <c r="BG1175" s="47"/>
      <c r="BH1175" s="47"/>
      <c r="BI1175" s="47"/>
      <c r="BJ1175" s="47"/>
      <c r="BK1175" s="47"/>
      <c r="BL1175" s="47"/>
      <c r="BM1175" s="47"/>
      <c r="BN1175" s="47"/>
      <c r="BO1175" s="47"/>
      <c r="BP1175" s="47"/>
      <c r="BQ1175" s="47"/>
    </row>
    <row r="1176" s="50" customFormat="true" ht="13.5" hidden="false" customHeight="false" outlineLevel="0" collapsed="false">
      <c r="A1176" s="51" t="s">
        <v>6238</v>
      </c>
      <c r="B1176" s="52" t="str">
        <f aca="false">VLOOKUP('NFR-14'!$AC1176,'GNFR and Height'!$L$4:$M$51,2,TRUE())</f>
        <v>B_Industry</v>
      </c>
      <c r="C1176" s="52" t="s">
        <v>6239</v>
      </c>
      <c r="D1176" s="52" t="n">
        <f aca="false">VLOOKUP('NFR-14'!$AC1176,'GNFR and Height'!$L$4:$O$51,3,TRUE())</f>
        <v>3</v>
      </c>
      <c r="E1176" s="70" t="n">
        <v>11.99580264</v>
      </c>
      <c r="F1176" s="70" t="n">
        <v>51.29010142</v>
      </c>
      <c r="G1176" s="48"/>
      <c r="H1176" s="52"/>
      <c r="I1176" s="52"/>
      <c r="J1176" s="52"/>
      <c r="K1176" s="52"/>
      <c r="L1176" s="52"/>
      <c r="M1176" s="52" t="n">
        <v>0.639</v>
      </c>
      <c r="N1176" s="52"/>
      <c r="O1176" s="52"/>
      <c r="P1176" s="52"/>
      <c r="Q1176" s="52"/>
      <c r="R1176" s="52"/>
      <c r="S1176" s="52"/>
      <c r="T1176" s="52"/>
      <c r="U1176" s="47"/>
      <c r="V1176" s="47"/>
      <c r="W1176" s="47" t="s">
        <v>4007</v>
      </c>
      <c r="X1176" s="47" t="s">
        <v>4008</v>
      </c>
      <c r="Y1176" s="47" t="s">
        <v>6124</v>
      </c>
      <c r="Z1176" s="47"/>
      <c r="AA1176" s="47"/>
      <c r="AB1176" s="47" t="s">
        <v>6240</v>
      </c>
      <c r="AC1176" s="47" t="s">
        <v>116</v>
      </c>
      <c r="AD1176" s="47" t="s">
        <v>117</v>
      </c>
      <c r="AE1176" s="47" t="n">
        <v>1</v>
      </c>
      <c r="AF1176" s="47" t="s">
        <v>90</v>
      </c>
      <c r="AG1176" s="71" t="s">
        <v>6241</v>
      </c>
      <c r="AH1176" s="47" t="s">
        <v>6242</v>
      </c>
      <c r="AI1176" s="47"/>
      <c r="AJ1176" s="47"/>
      <c r="AK1176" s="47"/>
      <c r="AL1176" s="47"/>
      <c r="AM1176" s="47"/>
      <c r="AN1176" s="47"/>
      <c r="AO1176" s="47"/>
      <c r="AP1176" s="47"/>
      <c r="AQ1176" s="47"/>
      <c r="AR1176" s="47"/>
      <c r="AS1176" s="47"/>
      <c r="AT1176" s="47"/>
      <c r="AU1176" s="47"/>
      <c r="AV1176" s="47"/>
      <c r="AW1176" s="47"/>
      <c r="AX1176" s="47"/>
      <c r="AY1176" s="47"/>
      <c r="AZ1176" s="47"/>
      <c r="BA1176" s="47"/>
      <c r="BB1176" s="47"/>
      <c r="BC1176" s="47"/>
      <c r="BD1176" s="47"/>
      <c r="BE1176" s="47"/>
      <c r="BF1176" s="47"/>
      <c r="BG1176" s="47"/>
      <c r="BH1176" s="47"/>
      <c r="BI1176" s="47"/>
      <c r="BJ1176" s="47"/>
      <c r="BK1176" s="47"/>
      <c r="BL1176" s="47"/>
      <c r="BM1176" s="47"/>
      <c r="BN1176" s="47"/>
      <c r="BO1176" s="47"/>
      <c r="BP1176" s="47"/>
      <c r="BQ1176" s="47"/>
    </row>
    <row r="1177" s="50" customFormat="true" ht="13.5" hidden="false" customHeight="false" outlineLevel="0" collapsed="false">
      <c r="A1177" s="51" t="s">
        <v>6243</v>
      </c>
      <c r="B1177" s="52" t="str">
        <f aca="false">VLOOKUP('NFR-14'!$AC1177,'GNFR and Height'!$L$4:$M$51,2,TRUE())</f>
        <v>L_AgriOther</v>
      </c>
      <c r="C1177" s="52" t="s">
        <v>6244</v>
      </c>
      <c r="D1177" s="52" t="n">
        <f aca="false">VLOOKUP('NFR-14'!$AC1177,'GNFR and Height'!$L$4:$O$51,3,TRUE())</f>
        <v>1</v>
      </c>
      <c r="E1177" s="70" t="n">
        <v>11.72615556</v>
      </c>
      <c r="F1177" s="70" t="n">
        <v>51.95229347</v>
      </c>
      <c r="G1177" s="48"/>
      <c r="H1177" s="52"/>
      <c r="I1177" s="52"/>
      <c r="J1177" s="52" t="n">
        <v>0.0104</v>
      </c>
      <c r="K1177" s="52"/>
      <c r="L1177" s="52"/>
      <c r="M1177" s="52"/>
      <c r="N1177" s="52"/>
      <c r="O1177" s="52"/>
      <c r="P1177" s="52"/>
      <c r="Q1177" s="52"/>
      <c r="R1177" s="52"/>
      <c r="S1177" s="52"/>
      <c r="T1177" s="52"/>
      <c r="U1177" s="47"/>
      <c r="V1177" s="47"/>
      <c r="W1177" s="47" t="s">
        <v>4571</v>
      </c>
      <c r="X1177" s="47" t="s">
        <v>4572</v>
      </c>
      <c r="Y1177" s="47" t="s">
        <v>2583</v>
      </c>
      <c r="Z1177" s="47"/>
      <c r="AA1177" s="47"/>
      <c r="AB1177" s="47" t="s">
        <v>4573</v>
      </c>
      <c r="AC1177" s="47" t="s">
        <v>201</v>
      </c>
      <c r="AD1177" s="47" t="s">
        <v>202</v>
      </c>
      <c r="AE1177" s="47" t="n">
        <v>1</v>
      </c>
      <c r="AF1177" s="47" t="s">
        <v>79</v>
      </c>
      <c r="AG1177" s="71" t="s">
        <v>80</v>
      </c>
      <c r="AH1177" s="47" t="s">
        <v>81</v>
      </c>
      <c r="AI1177" s="47"/>
      <c r="AJ1177" s="47"/>
      <c r="AK1177" s="47"/>
      <c r="AL1177" s="47"/>
      <c r="AM1177" s="47"/>
      <c r="AN1177" s="47"/>
      <c r="AO1177" s="47"/>
      <c r="AP1177" s="47"/>
      <c r="AQ1177" s="47"/>
      <c r="AR1177" s="47"/>
      <c r="AS1177" s="47"/>
      <c r="AT1177" s="47"/>
      <c r="AU1177" s="47"/>
      <c r="AV1177" s="47"/>
      <c r="AW1177" s="47"/>
      <c r="AX1177" s="47"/>
      <c r="AY1177" s="47"/>
      <c r="AZ1177" s="47"/>
      <c r="BA1177" s="47"/>
      <c r="BB1177" s="47"/>
      <c r="BC1177" s="47"/>
      <c r="BD1177" s="47"/>
      <c r="BE1177" s="47"/>
      <c r="BF1177" s="47"/>
      <c r="BG1177" s="47"/>
      <c r="BH1177" s="47"/>
      <c r="BI1177" s="47"/>
      <c r="BJ1177" s="47"/>
      <c r="BK1177" s="47"/>
      <c r="BL1177" s="47"/>
      <c r="BM1177" s="47"/>
      <c r="BN1177" s="47"/>
      <c r="BO1177" s="47"/>
      <c r="BP1177" s="47"/>
      <c r="BQ1177" s="47"/>
    </row>
    <row r="1178" s="50" customFormat="true" ht="13.5" hidden="false" customHeight="false" outlineLevel="0" collapsed="false">
      <c r="A1178" s="51" t="s">
        <v>6245</v>
      </c>
      <c r="B1178" s="52" t="str">
        <f aca="false">VLOOKUP('NFR-14'!$AC1178,'GNFR and Height'!$L$4:$M$51,2,TRUE())</f>
        <v>L_AgriOther</v>
      </c>
      <c r="C1178" s="52" t="s">
        <v>6246</v>
      </c>
      <c r="D1178" s="52" t="n">
        <f aca="false">VLOOKUP('NFR-14'!$AC1178,'GNFR and Height'!$L$4:$O$51,3,TRUE())</f>
        <v>1</v>
      </c>
      <c r="E1178" s="70" t="n">
        <v>11.83802818</v>
      </c>
      <c r="F1178" s="70" t="n">
        <v>51.99906824</v>
      </c>
      <c r="G1178" s="48"/>
      <c r="H1178" s="52"/>
      <c r="I1178" s="52"/>
      <c r="J1178" s="52" t="n">
        <v>0.0218</v>
      </c>
      <c r="K1178" s="52"/>
      <c r="L1178" s="52"/>
      <c r="M1178" s="52"/>
      <c r="N1178" s="52"/>
      <c r="O1178" s="52"/>
      <c r="P1178" s="52"/>
      <c r="Q1178" s="52"/>
      <c r="R1178" s="52"/>
      <c r="S1178" s="52"/>
      <c r="T1178" s="52"/>
      <c r="U1178" s="47"/>
      <c r="V1178" s="47"/>
      <c r="W1178" s="47" t="s">
        <v>3990</v>
      </c>
      <c r="X1178" s="47" t="s">
        <v>6247</v>
      </c>
      <c r="Y1178" s="47" t="s">
        <v>6248</v>
      </c>
      <c r="Z1178" s="47"/>
      <c r="AA1178" s="47"/>
      <c r="AB1178" s="47" t="s">
        <v>6249</v>
      </c>
      <c r="AC1178" s="47" t="s">
        <v>77</v>
      </c>
      <c r="AD1178" s="47" t="s">
        <v>78</v>
      </c>
      <c r="AE1178" s="47" t="n">
        <v>1</v>
      </c>
      <c r="AF1178" s="47" t="s">
        <v>79</v>
      </c>
      <c r="AG1178" s="71" t="s">
        <v>80</v>
      </c>
      <c r="AH1178" s="47" t="s">
        <v>81</v>
      </c>
      <c r="AI1178" s="47"/>
      <c r="AJ1178" s="47"/>
      <c r="AK1178" s="47"/>
      <c r="AL1178" s="47"/>
      <c r="AM1178" s="47"/>
      <c r="AN1178" s="47"/>
      <c r="AO1178" s="47"/>
      <c r="AP1178" s="47"/>
      <c r="AQ1178" s="47"/>
      <c r="AR1178" s="47"/>
      <c r="AS1178" s="47"/>
      <c r="AT1178" s="47"/>
      <c r="AU1178" s="47"/>
      <c r="AV1178" s="47"/>
      <c r="AW1178" s="47"/>
      <c r="AX1178" s="47"/>
      <c r="AY1178" s="47"/>
      <c r="AZ1178" s="47"/>
      <c r="BA1178" s="47"/>
      <c r="BB1178" s="47"/>
      <c r="BC1178" s="47"/>
      <c r="BD1178" s="47"/>
      <c r="BE1178" s="47"/>
      <c r="BF1178" s="47"/>
      <c r="BG1178" s="47"/>
      <c r="BH1178" s="47"/>
      <c r="BI1178" s="47"/>
      <c r="BJ1178" s="47"/>
      <c r="BK1178" s="47"/>
      <c r="BL1178" s="47"/>
      <c r="BM1178" s="47"/>
      <c r="BN1178" s="47"/>
      <c r="BO1178" s="47"/>
      <c r="BP1178" s="47"/>
      <c r="BQ1178" s="47"/>
    </row>
    <row r="1179" s="50" customFormat="true" ht="13.5" hidden="false" customHeight="false" outlineLevel="0" collapsed="false">
      <c r="A1179" s="51" t="s">
        <v>6250</v>
      </c>
      <c r="B1179" s="52" t="str">
        <f aca="false">VLOOKUP('NFR-14'!$AC1179,'GNFR and Height'!$L$4:$M$51,2,TRUE())</f>
        <v>L_AgriOther</v>
      </c>
      <c r="C1179" s="52" t="s">
        <v>6251</v>
      </c>
      <c r="D1179" s="52" t="n">
        <f aca="false">VLOOKUP('NFR-14'!$AC1179,'GNFR and Height'!$L$4:$O$51,3,TRUE())</f>
        <v>1</v>
      </c>
      <c r="E1179" s="70" t="n">
        <v>11.7274747</v>
      </c>
      <c r="F1179" s="70" t="n">
        <v>51.34240858</v>
      </c>
      <c r="G1179" s="48"/>
      <c r="H1179" s="52"/>
      <c r="I1179" s="52"/>
      <c r="J1179" s="52" t="n">
        <v>0.0126</v>
      </c>
      <c r="K1179" s="52"/>
      <c r="L1179" s="52"/>
      <c r="M1179" s="52"/>
      <c r="N1179" s="52"/>
      <c r="O1179" s="52"/>
      <c r="P1179" s="52"/>
      <c r="Q1179" s="52"/>
      <c r="R1179" s="52"/>
      <c r="S1179" s="52"/>
      <c r="T1179" s="52"/>
      <c r="U1179" s="47"/>
      <c r="V1179" s="47"/>
      <c r="W1179" s="47" t="s">
        <v>5669</v>
      </c>
      <c r="X1179" s="47" t="s">
        <v>6252</v>
      </c>
      <c r="Y1179" s="47" t="s">
        <v>761</v>
      </c>
      <c r="Z1179" s="47"/>
      <c r="AA1179" s="47"/>
      <c r="AB1179" s="47" t="s">
        <v>6253</v>
      </c>
      <c r="AC1179" s="47" t="s">
        <v>77</v>
      </c>
      <c r="AD1179" s="47" t="s">
        <v>78</v>
      </c>
      <c r="AE1179" s="47" t="n">
        <v>1</v>
      </c>
      <c r="AF1179" s="47" t="s">
        <v>79</v>
      </c>
      <c r="AG1179" s="71" t="s">
        <v>80</v>
      </c>
      <c r="AH1179" s="47" t="s">
        <v>81</v>
      </c>
      <c r="AI1179" s="47"/>
      <c r="AJ1179" s="47"/>
      <c r="AK1179" s="47"/>
      <c r="AL1179" s="47"/>
      <c r="AM1179" s="47"/>
      <c r="AN1179" s="47"/>
      <c r="AO1179" s="47"/>
      <c r="AP1179" s="47"/>
      <c r="AQ1179" s="47"/>
      <c r="AR1179" s="47"/>
      <c r="AS1179" s="47"/>
      <c r="AT1179" s="47"/>
      <c r="AU1179" s="47"/>
      <c r="AV1179" s="47"/>
      <c r="AW1179" s="47"/>
      <c r="AX1179" s="47"/>
      <c r="AY1179" s="47"/>
      <c r="AZ1179" s="47"/>
      <c r="BA1179" s="47"/>
      <c r="BB1179" s="47"/>
      <c r="BC1179" s="47"/>
      <c r="BD1179" s="47"/>
      <c r="BE1179" s="47"/>
      <c r="BF1179" s="47"/>
      <c r="BG1179" s="47"/>
      <c r="BH1179" s="47"/>
      <c r="BI1179" s="47"/>
      <c r="BJ1179" s="47"/>
      <c r="BK1179" s="47"/>
      <c r="BL1179" s="47"/>
      <c r="BM1179" s="47"/>
      <c r="BN1179" s="47"/>
      <c r="BO1179" s="47"/>
      <c r="BP1179" s="47"/>
      <c r="BQ1179" s="47"/>
    </row>
    <row r="1180" s="50" customFormat="true" ht="13.5" hidden="false" customHeight="false" outlineLevel="0" collapsed="false">
      <c r="A1180" s="51" t="s">
        <v>6254</v>
      </c>
      <c r="B1180" s="52" t="str">
        <f aca="false">VLOOKUP('NFR-14'!$AC1180,'GNFR and Height'!$L$4:$M$51,2,TRUE())</f>
        <v>L_AgriOther</v>
      </c>
      <c r="C1180" s="52" t="s">
        <v>6255</v>
      </c>
      <c r="D1180" s="52" t="n">
        <f aca="false">VLOOKUP('NFR-14'!$AC1180,'GNFR and Height'!$L$4:$O$51,3,TRUE())</f>
        <v>1</v>
      </c>
      <c r="E1180" s="70" t="n">
        <v>12.91727189</v>
      </c>
      <c r="F1180" s="70" t="n">
        <v>51.90711503</v>
      </c>
      <c r="G1180" s="48"/>
      <c r="H1180" s="52"/>
      <c r="I1180" s="52"/>
      <c r="J1180" s="52" t="n">
        <v>0.0156</v>
      </c>
      <c r="K1180" s="52"/>
      <c r="L1180" s="52"/>
      <c r="M1180" s="52"/>
      <c r="N1180" s="52"/>
      <c r="O1180" s="52"/>
      <c r="P1180" s="52"/>
      <c r="Q1180" s="52"/>
      <c r="R1180" s="52"/>
      <c r="S1180" s="52"/>
      <c r="T1180" s="52"/>
      <c r="U1180" s="47"/>
      <c r="V1180" s="47"/>
      <c r="W1180" s="47" t="s">
        <v>3861</v>
      </c>
      <c r="X1180" s="47" t="s">
        <v>6256</v>
      </c>
      <c r="Y1180" s="47" t="s">
        <v>3881</v>
      </c>
      <c r="Z1180" s="47"/>
      <c r="AA1180" s="47"/>
      <c r="AB1180" s="47" t="s">
        <v>6257</v>
      </c>
      <c r="AC1180" s="47" t="s">
        <v>77</v>
      </c>
      <c r="AD1180" s="47" t="s">
        <v>78</v>
      </c>
      <c r="AE1180" s="47" t="n">
        <v>1</v>
      </c>
      <c r="AF1180" s="47" t="s">
        <v>79</v>
      </c>
      <c r="AG1180" s="71" t="s">
        <v>80</v>
      </c>
      <c r="AH1180" s="47" t="s">
        <v>81</v>
      </c>
      <c r="AI1180" s="47"/>
      <c r="AJ1180" s="47"/>
      <c r="AK1180" s="47"/>
      <c r="AL1180" s="47"/>
      <c r="AM1180" s="47"/>
      <c r="AN1180" s="47"/>
      <c r="AO1180" s="47"/>
      <c r="AP1180" s="47"/>
      <c r="AQ1180" s="47"/>
      <c r="AR1180" s="47"/>
      <c r="AS1180" s="47"/>
      <c r="AT1180" s="47"/>
      <c r="AU1180" s="47"/>
      <c r="AV1180" s="47"/>
      <c r="AW1180" s="47"/>
      <c r="AX1180" s="47"/>
      <c r="AY1180" s="47"/>
      <c r="AZ1180" s="47"/>
      <c r="BA1180" s="47"/>
      <c r="BB1180" s="47"/>
      <c r="BC1180" s="47"/>
      <c r="BD1180" s="47"/>
      <c r="BE1180" s="47"/>
      <c r="BF1180" s="47"/>
      <c r="BG1180" s="47"/>
      <c r="BH1180" s="47"/>
      <c r="BI1180" s="47"/>
      <c r="BJ1180" s="47"/>
      <c r="BK1180" s="47"/>
      <c r="BL1180" s="47"/>
      <c r="BM1180" s="47"/>
      <c r="BN1180" s="47"/>
      <c r="BO1180" s="47"/>
      <c r="BP1180" s="47"/>
      <c r="BQ1180" s="47"/>
    </row>
  </sheetData>
  <mergeCells count="6">
    <mergeCell ref="B13:S13"/>
    <mergeCell ref="B21:S21"/>
    <mergeCell ref="A23:A24"/>
    <mergeCell ref="B23:B24"/>
    <mergeCell ref="C23:C24"/>
    <mergeCell ref="D23:D24"/>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2" man="true" max="65535" min="0"/>
    <brk id="4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6</xdr:col>
                    <xdr:colOff>20160</xdr:colOff>
                    <xdr:row>2</xdr:row>
                    <xdr:rowOff>114480</xdr:rowOff>
                  </from>
                  <to>
                    <xdr:col>7</xdr:col>
                    <xdr:colOff>312480</xdr:colOff>
                    <xdr:row>4</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2" activeCellId="0" sqref="N52"/>
    </sheetView>
  </sheetViews>
  <sheetFormatPr defaultColWidth="11.0546875" defaultRowHeight="13.5" zeroHeight="false" outlineLevelRow="0" outlineLevelCol="0"/>
  <cols>
    <col collapsed="false" customWidth="true" hidden="false" outlineLevel="0" max="1" min="1" style="72" width="17.85"/>
    <col collapsed="false" customWidth="true" hidden="false" outlineLevel="0" max="2" min="2" style="72" width="12.28"/>
    <col collapsed="false" customWidth="true" hidden="false" outlineLevel="0" max="3" min="3" style="72" width="12.7"/>
  </cols>
  <sheetData>
    <row r="1" customFormat="false" ht="12.75" hidden="false" customHeight="false" outlineLevel="0" collapsed="false">
      <c r="A1" s="73"/>
      <c r="B1" s="73"/>
      <c r="C1" s="73"/>
      <c r="L1" s="74" t="s">
        <v>6258</v>
      </c>
      <c r="M1" s="74"/>
    </row>
    <row r="2" customFormat="false" ht="12.75" hidden="false" customHeight="false" outlineLevel="0" collapsed="false">
      <c r="A2" s="75"/>
      <c r="B2" s="75"/>
      <c r="C2" s="75"/>
      <c r="L2" s="74"/>
      <c r="M2" s="74"/>
    </row>
    <row r="3" customFormat="false" ht="13.5" hidden="false" customHeight="false" outlineLevel="0" collapsed="false">
      <c r="A3" s="76"/>
      <c r="B3" s="75"/>
      <c r="C3" s="75"/>
    </row>
    <row r="4" customFormat="false" ht="14.25" hidden="false" customHeight="false" outlineLevel="0" collapsed="false">
      <c r="A4" s="77" t="s">
        <v>6259</v>
      </c>
      <c r="B4" s="78" t="s">
        <v>6260</v>
      </c>
      <c r="C4" s="79" t="s">
        <v>6261</v>
      </c>
      <c r="L4" s="80" t="s">
        <v>105</v>
      </c>
      <c r="M4" s="81" t="s">
        <v>6262</v>
      </c>
      <c r="N4" s="82" t="n">
        <v>4</v>
      </c>
    </row>
    <row r="5" customFormat="false" ht="14.25" hidden="false" customHeight="false" outlineLevel="0" collapsed="false">
      <c r="A5" s="83" t="s">
        <v>6262</v>
      </c>
      <c r="B5" s="84" t="n">
        <v>2</v>
      </c>
      <c r="C5" s="85" t="s">
        <v>6263</v>
      </c>
      <c r="L5" s="80" t="s">
        <v>126</v>
      </c>
      <c r="M5" s="81" t="s">
        <v>6264</v>
      </c>
      <c r="N5" s="82" t="n">
        <v>5</v>
      </c>
    </row>
    <row r="6" customFormat="false" ht="13.5" hidden="false" customHeight="false" outlineLevel="0" collapsed="false">
      <c r="A6" s="86" t="s">
        <v>6262</v>
      </c>
      <c r="B6" s="87" t="n">
        <v>6</v>
      </c>
      <c r="C6" s="88" t="s">
        <v>6265</v>
      </c>
      <c r="L6" s="80" t="s">
        <v>1684</v>
      </c>
      <c r="M6" s="81" t="s">
        <v>6262</v>
      </c>
      <c r="N6" s="82" t="n">
        <v>5</v>
      </c>
    </row>
    <row r="7" customFormat="false" ht="13.5" hidden="false" customHeight="false" outlineLevel="0" collapsed="false">
      <c r="A7" s="89" t="s">
        <v>6264</v>
      </c>
      <c r="B7" s="87" t="s">
        <v>4116</v>
      </c>
      <c r="C7" s="88" t="s">
        <v>4116</v>
      </c>
      <c r="L7" s="80" t="s">
        <v>2434</v>
      </c>
      <c r="M7" s="81" t="s">
        <v>6262</v>
      </c>
      <c r="N7" s="82" t="n">
        <v>4</v>
      </c>
    </row>
    <row r="8" customFormat="false" ht="13.5" hidden="false" customHeight="false" outlineLevel="0" collapsed="false">
      <c r="A8" s="90" t="s">
        <v>6262</v>
      </c>
      <c r="B8" s="87" t="s">
        <v>6266</v>
      </c>
      <c r="C8" s="88" t="s">
        <v>6267</v>
      </c>
      <c r="L8" s="80" t="s">
        <v>285</v>
      </c>
      <c r="M8" s="81" t="s">
        <v>6262</v>
      </c>
      <c r="N8" s="82" t="n">
        <v>5</v>
      </c>
    </row>
    <row r="9" customFormat="false" ht="13.5" hidden="false" customHeight="false" outlineLevel="0" collapsed="false">
      <c r="A9" s="90" t="s">
        <v>6262</v>
      </c>
      <c r="B9" s="87" t="s">
        <v>6268</v>
      </c>
      <c r="C9" s="88" t="s">
        <v>6269</v>
      </c>
      <c r="L9" s="80" t="s">
        <v>1434</v>
      </c>
      <c r="M9" s="81" t="s">
        <v>6262</v>
      </c>
      <c r="N9" s="82" t="n">
        <v>5</v>
      </c>
    </row>
    <row r="10" customFormat="false" ht="13.5" hidden="false" customHeight="false" outlineLevel="0" collapsed="false">
      <c r="A10" s="90" t="s">
        <v>6264</v>
      </c>
      <c r="B10" s="87" t="s">
        <v>6270</v>
      </c>
      <c r="C10" s="88" t="s">
        <v>6271</v>
      </c>
      <c r="L10" s="80" t="s">
        <v>516</v>
      </c>
      <c r="M10" s="81" t="s">
        <v>6262</v>
      </c>
      <c r="N10" s="82" t="n">
        <v>5</v>
      </c>
    </row>
    <row r="11" customFormat="false" ht="13.5" hidden="false" customHeight="false" outlineLevel="0" collapsed="false">
      <c r="A11" s="89" t="s">
        <v>6262</v>
      </c>
      <c r="B11" s="87" t="s">
        <v>6272</v>
      </c>
      <c r="C11" s="88" t="s">
        <v>6273</v>
      </c>
      <c r="L11" s="80" t="s">
        <v>3069</v>
      </c>
      <c r="M11" s="81" t="s">
        <v>6262</v>
      </c>
      <c r="N11" s="82" t="n">
        <v>4</v>
      </c>
    </row>
    <row r="12" customFormat="false" ht="13.5" hidden="false" customHeight="false" outlineLevel="0" collapsed="false">
      <c r="A12" s="89" t="s">
        <v>6274</v>
      </c>
      <c r="B12" s="91" t="s">
        <v>6275</v>
      </c>
      <c r="C12" s="92" t="s">
        <v>6276</v>
      </c>
      <c r="L12" s="80" t="s">
        <v>493</v>
      </c>
      <c r="M12" s="81" t="s">
        <v>6262</v>
      </c>
      <c r="N12" s="82" t="n">
        <v>3</v>
      </c>
    </row>
    <row r="13" customFormat="false" ht="13.5" hidden="false" customHeight="false" outlineLevel="0" collapsed="false">
      <c r="A13" s="89" t="s">
        <v>6262</v>
      </c>
      <c r="B13" s="87" t="s">
        <v>6277</v>
      </c>
      <c r="C13" s="88" t="s">
        <v>6278</v>
      </c>
      <c r="L13" s="80" t="s">
        <v>1564</v>
      </c>
      <c r="M13" s="81" t="s">
        <v>6262</v>
      </c>
      <c r="N13" s="82" t="n">
        <v>3</v>
      </c>
    </row>
    <row r="14" customFormat="false" ht="13.5" hidden="false" customHeight="false" outlineLevel="0" collapsed="false">
      <c r="A14" s="89" t="s">
        <v>6262</v>
      </c>
      <c r="B14" s="91" t="s">
        <v>6279</v>
      </c>
      <c r="C14" s="92" t="s">
        <v>6280</v>
      </c>
      <c r="L14" s="80" t="s">
        <v>2677</v>
      </c>
      <c r="M14" s="81" t="s">
        <v>6262</v>
      </c>
      <c r="N14" s="82" t="n">
        <v>2</v>
      </c>
    </row>
    <row r="15" customFormat="false" ht="13.5" hidden="false" customHeight="false" outlineLevel="0" collapsed="false">
      <c r="A15" s="89" t="s">
        <v>6262</v>
      </c>
      <c r="B15" s="87" t="s">
        <v>6281</v>
      </c>
      <c r="C15" s="88" t="s">
        <v>6282</v>
      </c>
      <c r="L15" s="80" t="s">
        <v>3630</v>
      </c>
      <c r="M15" s="81" t="s">
        <v>6262</v>
      </c>
      <c r="N15" s="82" t="n">
        <v>1</v>
      </c>
    </row>
    <row r="16" customFormat="false" ht="13.5" hidden="false" customHeight="false" outlineLevel="0" collapsed="false">
      <c r="A16" s="89" t="s">
        <v>6262</v>
      </c>
      <c r="B16" s="87" t="s">
        <v>6283</v>
      </c>
      <c r="C16" s="88" t="s">
        <v>6284</v>
      </c>
      <c r="L16" s="80" t="s">
        <v>2669</v>
      </c>
      <c r="M16" s="81" t="s">
        <v>6262</v>
      </c>
      <c r="N16" s="82" t="n">
        <v>4</v>
      </c>
    </row>
    <row r="17" customFormat="false" ht="13.5" hidden="false" customHeight="false" outlineLevel="0" collapsed="false">
      <c r="A17" s="89" t="s">
        <v>6262</v>
      </c>
      <c r="B17" s="87" t="s">
        <v>6285</v>
      </c>
      <c r="C17" s="88" t="s">
        <v>6286</v>
      </c>
      <c r="L17" s="80" t="s">
        <v>136</v>
      </c>
      <c r="M17" s="81" t="s">
        <v>6262</v>
      </c>
      <c r="N17" s="82" t="n">
        <v>4</v>
      </c>
    </row>
    <row r="18" customFormat="false" ht="13.5" hidden="false" customHeight="false" outlineLevel="0" collapsed="false">
      <c r="A18" s="89" t="s">
        <v>6262</v>
      </c>
      <c r="B18" s="87" t="s">
        <v>6287</v>
      </c>
      <c r="C18" s="88" t="s">
        <v>6288</v>
      </c>
      <c r="L18" s="80" t="s">
        <v>1589</v>
      </c>
      <c r="M18" s="81" t="s">
        <v>6262</v>
      </c>
      <c r="N18" s="82" t="n">
        <v>3</v>
      </c>
    </row>
    <row r="19" customFormat="false" ht="13.5" hidden="false" customHeight="false" outlineLevel="0" collapsed="false">
      <c r="A19" s="89" t="s">
        <v>6262</v>
      </c>
      <c r="B19" s="87" t="s">
        <v>6289</v>
      </c>
      <c r="C19" s="88" t="s">
        <v>6290</v>
      </c>
      <c r="L19" s="80" t="s">
        <v>296</v>
      </c>
      <c r="M19" s="81" t="s">
        <v>6262</v>
      </c>
      <c r="N19" s="82" t="n">
        <v>3</v>
      </c>
    </row>
    <row r="20" customFormat="false" ht="13.5" hidden="false" customHeight="false" outlineLevel="0" collapsed="false">
      <c r="A20" s="89" t="s">
        <v>6262</v>
      </c>
      <c r="B20" s="87" t="s">
        <v>6291</v>
      </c>
      <c r="C20" s="88" t="s">
        <v>6292</v>
      </c>
      <c r="L20" s="80" t="s">
        <v>191</v>
      </c>
      <c r="M20" s="81" t="s">
        <v>6262</v>
      </c>
      <c r="N20" s="82" t="n">
        <v>2</v>
      </c>
    </row>
    <row r="21" customFormat="false" ht="13.5" hidden="false" customHeight="false" outlineLevel="0" collapsed="false">
      <c r="A21" s="89" t="s">
        <v>6262</v>
      </c>
      <c r="B21" s="87" t="s">
        <v>6293</v>
      </c>
      <c r="C21" s="88" t="s">
        <v>6294</v>
      </c>
      <c r="L21" s="80" t="s">
        <v>1977</v>
      </c>
      <c r="M21" s="81" t="s">
        <v>6262</v>
      </c>
      <c r="N21" s="82" t="n">
        <v>2</v>
      </c>
    </row>
    <row r="22" customFormat="false" ht="13.5" hidden="false" customHeight="false" outlineLevel="0" collapsed="false">
      <c r="A22" s="89" t="s">
        <v>6262</v>
      </c>
      <c r="B22" s="87" t="s">
        <v>6295</v>
      </c>
      <c r="C22" s="88" t="s">
        <v>6296</v>
      </c>
      <c r="L22" s="80" t="s">
        <v>503</v>
      </c>
      <c r="M22" s="81" t="s">
        <v>6262</v>
      </c>
      <c r="N22" s="82" t="n">
        <v>2</v>
      </c>
    </row>
    <row r="23" customFormat="false" ht="13.5" hidden="false" customHeight="false" outlineLevel="0" collapsed="false">
      <c r="A23" s="89" t="s">
        <v>6262</v>
      </c>
      <c r="B23" s="87" t="s">
        <v>6297</v>
      </c>
      <c r="C23" s="88" t="s">
        <v>6298</v>
      </c>
      <c r="L23" s="80" t="s">
        <v>1463</v>
      </c>
      <c r="M23" s="81" t="s">
        <v>6262</v>
      </c>
      <c r="N23" s="82" t="n">
        <v>3</v>
      </c>
    </row>
    <row r="24" customFormat="false" ht="13.5" hidden="false" customHeight="false" outlineLevel="0" collapsed="false">
      <c r="A24" s="89" t="s">
        <v>6262</v>
      </c>
      <c r="B24" s="87" t="s">
        <v>6299</v>
      </c>
      <c r="C24" s="88" t="s">
        <v>6288</v>
      </c>
      <c r="L24" s="80" t="s">
        <v>5485</v>
      </c>
      <c r="M24" s="81" t="s">
        <v>6262</v>
      </c>
      <c r="N24" s="82" t="n">
        <v>3</v>
      </c>
    </row>
    <row r="25" customFormat="false" ht="13.5" hidden="false" customHeight="false" outlineLevel="0" collapsed="false">
      <c r="A25" s="89" t="s">
        <v>6274</v>
      </c>
      <c r="B25" s="91" t="s">
        <v>6300</v>
      </c>
      <c r="C25" s="92" t="s">
        <v>6301</v>
      </c>
      <c r="L25" s="80" t="s">
        <v>88</v>
      </c>
      <c r="M25" s="81" t="s">
        <v>6262</v>
      </c>
      <c r="N25" s="82" t="n">
        <v>3</v>
      </c>
    </row>
    <row r="26" customFormat="false" ht="13.5" hidden="false" customHeight="false" outlineLevel="0" collapsed="false">
      <c r="A26" s="89" t="s">
        <v>6262</v>
      </c>
      <c r="B26" s="87" t="s">
        <v>6302</v>
      </c>
      <c r="C26" s="88" t="s">
        <v>6303</v>
      </c>
      <c r="L26" s="80" t="s">
        <v>97</v>
      </c>
      <c r="M26" s="81" t="s">
        <v>6262</v>
      </c>
      <c r="N26" s="82" t="n">
        <v>3</v>
      </c>
    </row>
    <row r="27" customFormat="false" ht="13.5" hidden="false" customHeight="false" outlineLevel="0" collapsed="false">
      <c r="A27" s="89" t="s">
        <v>6262</v>
      </c>
      <c r="B27" s="87" t="s">
        <v>6304</v>
      </c>
      <c r="C27" s="88" t="s">
        <v>6305</v>
      </c>
      <c r="L27" s="80" t="s">
        <v>1336</v>
      </c>
      <c r="M27" s="81" t="s">
        <v>6262</v>
      </c>
      <c r="N27" s="82" t="n">
        <v>3</v>
      </c>
    </row>
    <row r="28" customFormat="false" ht="13.5" hidden="false" customHeight="false" outlineLevel="0" collapsed="false">
      <c r="A28" s="89" t="s">
        <v>6262</v>
      </c>
      <c r="B28" s="87" t="s">
        <v>6306</v>
      </c>
      <c r="C28" s="88" t="s">
        <v>6307</v>
      </c>
      <c r="L28" s="80" t="s">
        <v>542</v>
      </c>
      <c r="M28" s="81" t="s">
        <v>6262</v>
      </c>
      <c r="N28" s="82" t="n">
        <v>3</v>
      </c>
    </row>
    <row r="29" customFormat="false" ht="13.5" hidden="false" customHeight="false" outlineLevel="0" collapsed="false">
      <c r="A29" s="89" t="s">
        <v>6262</v>
      </c>
      <c r="B29" s="87" t="s">
        <v>6308</v>
      </c>
      <c r="C29" s="88" t="s">
        <v>6309</v>
      </c>
      <c r="L29" s="80" t="s">
        <v>1665</v>
      </c>
      <c r="M29" s="81" t="s">
        <v>6262</v>
      </c>
      <c r="N29" s="82" t="n">
        <v>3</v>
      </c>
    </row>
    <row r="30" customFormat="false" ht="13.5" hidden="false" customHeight="false" outlineLevel="0" collapsed="false">
      <c r="A30" s="89" t="s">
        <v>6262</v>
      </c>
      <c r="B30" s="87" t="s">
        <v>6310</v>
      </c>
      <c r="C30" s="88" t="s">
        <v>6311</v>
      </c>
      <c r="L30" s="80" t="s">
        <v>598</v>
      </c>
      <c r="M30" s="81" t="s">
        <v>6262</v>
      </c>
      <c r="N30" s="82" t="n">
        <v>3</v>
      </c>
    </row>
    <row r="31" customFormat="false" ht="13.5" hidden="false" customHeight="false" outlineLevel="0" collapsed="false">
      <c r="A31" s="89" t="s">
        <v>6262</v>
      </c>
      <c r="B31" s="87" t="s">
        <v>6312</v>
      </c>
      <c r="C31" s="88" t="s">
        <v>6313</v>
      </c>
      <c r="L31" s="80" t="s">
        <v>116</v>
      </c>
      <c r="M31" s="81" t="s">
        <v>6262</v>
      </c>
      <c r="N31" s="82" t="n">
        <v>3</v>
      </c>
    </row>
    <row r="32" customFormat="false" ht="13.5" hidden="false" customHeight="false" outlineLevel="0" collapsed="false">
      <c r="A32" s="89" t="s">
        <v>6262</v>
      </c>
      <c r="B32" s="87" t="s">
        <v>6314</v>
      </c>
      <c r="C32" s="88" t="s">
        <v>6315</v>
      </c>
      <c r="L32" s="80" t="s">
        <v>1327</v>
      </c>
      <c r="M32" s="81" t="s">
        <v>6262</v>
      </c>
      <c r="N32" s="82" t="n">
        <v>3</v>
      </c>
    </row>
    <row r="33" customFormat="false" ht="13.5" hidden="false" customHeight="false" outlineLevel="0" collapsed="false">
      <c r="A33" s="89" t="s">
        <v>6262</v>
      </c>
      <c r="B33" s="87" t="s">
        <v>6316</v>
      </c>
      <c r="C33" s="88" t="s">
        <v>6317</v>
      </c>
      <c r="L33" s="80" t="s">
        <v>5770</v>
      </c>
      <c r="M33" s="81" t="s">
        <v>6262</v>
      </c>
      <c r="N33" s="82" t="n">
        <v>3</v>
      </c>
    </row>
    <row r="34" customFormat="false" ht="13.5" hidden="false" customHeight="false" outlineLevel="0" collapsed="false">
      <c r="A34" s="89" t="s">
        <v>6262</v>
      </c>
      <c r="B34" s="91" t="s">
        <v>6318</v>
      </c>
      <c r="C34" s="92" t="s">
        <v>6319</v>
      </c>
      <c r="L34" s="80" t="s">
        <v>3659</v>
      </c>
      <c r="M34" s="81" t="s">
        <v>6262</v>
      </c>
      <c r="N34" s="82" t="n">
        <v>3</v>
      </c>
    </row>
    <row r="35" customFormat="false" ht="13.5" hidden="false" customHeight="false" outlineLevel="0" collapsed="false">
      <c r="A35" s="93" t="s">
        <v>6320</v>
      </c>
      <c r="B35" s="87" t="s">
        <v>6321</v>
      </c>
      <c r="C35" s="88" t="s">
        <v>6322</v>
      </c>
      <c r="L35" s="80" t="s">
        <v>326</v>
      </c>
      <c r="M35" s="81" t="s">
        <v>6262</v>
      </c>
      <c r="N35" s="82" t="n">
        <v>3</v>
      </c>
    </row>
    <row r="36" customFormat="false" ht="13.5" hidden="false" customHeight="false" outlineLevel="0" collapsed="false">
      <c r="A36" s="89" t="s">
        <v>6262</v>
      </c>
      <c r="B36" s="91" t="s">
        <v>6323</v>
      </c>
      <c r="C36" s="92" t="s">
        <v>6324</v>
      </c>
      <c r="L36" s="80" t="s">
        <v>1477</v>
      </c>
      <c r="M36" s="81" t="s">
        <v>6262</v>
      </c>
      <c r="N36" s="82" t="n">
        <v>3</v>
      </c>
    </row>
    <row r="37" customFormat="false" ht="13.5" hidden="false" customHeight="false" outlineLevel="0" collapsed="false">
      <c r="A37" s="89" t="s">
        <v>6262</v>
      </c>
      <c r="B37" s="91" t="s">
        <v>6325</v>
      </c>
      <c r="C37" s="92" t="s">
        <v>6326</v>
      </c>
      <c r="L37" s="80" t="s">
        <v>405</v>
      </c>
      <c r="M37" s="81" t="s">
        <v>6320</v>
      </c>
      <c r="N37" s="82" t="n">
        <v>4</v>
      </c>
    </row>
    <row r="38" customFormat="false" ht="13.5" hidden="false" customHeight="false" outlineLevel="0" collapsed="false">
      <c r="A38" s="89" t="s">
        <v>6262</v>
      </c>
      <c r="B38" s="91" t="s">
        <v>6327</v>
      </c>
      <c r="C38" s="92" t="s">
        <v>6328</v>
      </c>
      <c r="L38" s="80" t="s">
        <v>241</v>
      </c>
      <c r="M38" s="81" t="s">
        <v>6264</v>
      </c>
      <c r="N38" s="82" t="n">
        <v>5</v>
      </c>
    </row>
    <row r="39" customFormat="false" ht="13.5" hidden="false" customHeight="false" outlineLevel="0" collapsed="false">
      <c r="A39" s="89" t="s">
        <v>6262</v>
      </c>
      <c r="B39" s="91" t="s">
        <v>6329</v>
      </c>
      <c r="C39" s="92" t="s">
        <v>6330</v>
      </c>
      <c r="L39" s="80" t="s">
        <v>5638</v>
      </c>
      <c r="M39" s="81" t="s">
        <v>6320</v>
      </c>
      <c r="N39" s="82" t="n">
        <v>4</v>
      </c>
    </row>
    <row r="40" customFormat="false" ht="13.5" hidden="false" customHeight="false" outlineLevel="0" collapsed="false">
      <c r="A40" s="89" t="s">
        <v>6262</v>
      </c>
      <c r="B40" s="91" t="s">
        <v>6331</v>
      </c>
      <c r="C40" s="92" t="s">
        <v>6332</v>
      </c>
      <c r="L40" s="80" t="s">
        <v>3743</v>
      </c>
      <c r="M40" s="81" t="s">
        <v>6320</v>
      </c>
      <c r="N40" s="82" t="n">
        <v>4</v>
      </c>
    </row>
    <row r="41" customFormat="false" ht="13.5" hidden="false" customHeight="false" outlineLevel="0" collapsed="false">
      <c r="A41" s="89" t="s">
        <v>6262</v>
      </c>
      <c r="B41" s="91" t="s">
        <v>6333</v>
      </c>
      <c r="C41" s="92" t="s">
        <v>6334</v>
      </c>
      <c r="L41" s="80" t="s">
        <v>6002</v>
      </c>
      <c r="M41" s="81" t="s">
        <v>6262</v>
      </c>
      <c r="N41" s="82" t="n">
        <v>3</v>
      </c>
    </row>
    <row r="42" customFormat="false" ht="13.5" hidden="false" customHeight="false" outlineLevel="0" collapsed="false">
      <c r="A42" s="89" t="s">
        <v>6262</v>
      </c>
      <c r="B42" s="91" t="s">
        <v>6335</v>
      </c>
      <c r="C42" s="92" t="s">
        <v>6336</v>
      </c>
      <c r="L42" s="80" t="s">
        <v>340</v>
      </c>
      <c r="M42" s="81" t="s">
        <v>6262</v>
      </c>
      <c r="N42" s="82" t="n">
        <v>3</v>
      </c>
    </row>
    <row r="43" customFormat="false" ht="13.5" hidden="false" customHeight="false" outlineLevel="0" collapsed="false">
      <c r="A43" s="89" t="s">
        <v>6262</v>
      </c>
      <c r="B43" s="91" t="s">
        <v>6337</v>
      </c>
      <c r="C43" s="92" t="s">
        <v>6338</v>
      </c>
      <c r="L43" s="80" t="s">
        <v>1240</v>
      </c>
      <c r="M43" s="81" t="s">
        <v>6339</v>
      </c>
      <c r="N43" s="82" t="n">
        <v>1</v>
      </c>
    </row>
    <row r="44" customFormat="false" ht="13.5" hidden="false" customHeight="false" outlineLevel="0" collapsed="false">
      <c r="A44" s="89" t="s">
        <v>6262</v>
      </c>
      <c r="B44" s="91" t="s">
        <v>6340</v>
      </c>
      <c r="C44" s="92" t="s">
        <v>6341</v>
      </c>
      <c r="L44" s="80" t="s">
        <v>147</v>
      </c>
      <c r="M44" s="81" t="s">
        <v>6339</v>
      </c>
      <c r="N44" s="82" t="n">
        <v>1</v>
      </c>
    </row>
    <row r="45" customFormat="false" ht="13.5" hidden="false" customHeight="false" outlineLevel="0" collapsed="false">
      <c r="A45" s="89" t="s">
        <v>6262</v>
      </c>
      <c r="B45" s="91" t="s">
        <v>6342</v>
      </c>
      <c r="C45" s="92" t="s">
        <v>6343</v>
      </c>
      <c r="L45" s="80" t="s">
        <v>77</v>
      </c>
      <c r="M45" s="81" t="s">
        <v>6339</v>
      </c>
      <c r="N45" s="82" t="n">
        <v>1</v>
      </c>
    </row>
    <row r="46" customFormat="false" ht="13.5" hidden="false" customHeight="false" outlineLevel="0" collapsed="false">
      <c r="A46" s="89" t="s">
        <v>6262</v>
      </c>
      <c r="B46" s="87" t="s">
        <v>6344</v>
      </c>
      <c r="C46" s="88" t="s">
        <v>6345</v>
      </c>
      <c r="L46" s="80" t="s">
        <v>201</v>
      </c>
      <c r="M46" s="81" t="s">
        <v>6339</v>
      </c>
      <c r="N46" s="82" t="n">
        <v>1</v>
      </c>
    </row>
    <row r="47" customFormat="false" ht="13.5" hidden="false" customHeight="false" outlineLevel="0" collapsed="false">
      <c r="A47" s="89" t="s">
        <v>6262</v>
      </c>
      <c r="B47" s="87" t="s">
        <v>6346</v>
      </c>
      <c r="C47" s="88" t="s">
        <v>6347</v>
      </c>
      <c r="L47" s="80" t="s">
        <v>2821</v>
      </c>
      <c r="M47" s="81" t="s">
        <v>6262</v>
      </c>
      <c r="N47" s="82" t="n">
        <v>1</v>
      </c>
    </row>
    <row r="48" customFormat="false" ht="13.5" hidden="false" customHeight="false" outlineLevel="0" collapsed="false">
      <c r="A48" s="89" t="s">
        <v>6262</v>
      </c>
      <c r="B48" s="87" t="s">
        <v>6348</v>
      </c>
      <c r="C48" s="88" t="s">
        <v>6349</v>
      </c>
      <c r="L48" s="80" t="s">
        <v>174</v>
      </c>
      <c r="M48" s="81" t="s">
        <v>6262</v>
      </c>
      <c r="N48" s="82" t="n">
        <v>1</v>
      </c>
    </row>
    <row r="49" customFormat="false" ht="13.5" hidden="false" customHeight="false" outlineLevel="0" collapsed="false">
      <c r="A49" s="89" t="s">
        <v>6262</v>
      </c>
      <c r="B49" s="87" t="s">
        <v>6350</v>
      </c>
      <c r="C49" s="88" t="s">
        <v>6351</v>
      </c>
      <c r="L49" s="80" t="s">
        <v>355</v>
      </c>
      <c r="M49" s="81" t="s">
        <v>6352</v>
      </c>
      <c r="N49" s="82" t="n">
        <v>1</v>
      </c>
    </row>
    <row r="50" customFormat="false" ht="13.5" hidden="false" customHeight="false" outlineLevel="0" collapsed="false">
      <c r="A50" s="89" t="s">
        <v>6262</v>
      </c>
      <c r="B50" s="87" t="s">
        <v>6353</v>
      </c>
      <c r="C50" s="88" t="s">
        <v>6354</v>
      </c>
      <c r="L50" s="80" t="s">
        <v>1703</v>
      </c>
      <c r="M50" s="81" t="s">
        <v>6262</v>
      </c>
      <c r="N50" s="82" t="n">
        <v>2</v>
      </c>
    </row>
    <row r="51" customFormat="false" ht="13.5" hidden="false" customHeight="false" outlineLevel="0" collapsed="false">
      <c r="A51" s="89" t="s">
        <v>6262</v>
      </c>
      <c r="B51" s="87" t="s">
        <v>6355</v>
      </c>
      <c r="C51" s="88" t="s">
        <v>6356</v>
      </c>
      <c r="L51" s="80" t="s">
        <v>372</v>
      </c>
      <c r="M51" s="81" t="s">
        <v>6352</v>
      </c>
      <c r="N51" s="82" t="n">
        <v>1</v>
      </c>
    </row>
    <row r="52" customFormat="false" ht="13.5" hidden="false" customHeight="false" outlineLevel="0" collapsed="false">
      <c r="A52" s="89" t="s">
        <v>6262</v>
      </c>
      <c r="B52" s="87" t="s">
        <v>6357</v>
      </c>
      <c r="C52" s="88" t="s">
        <v>6358</v>
      </c>
    </row>
    <row r="53" customFormat="false" ht="13.5" hidden="false" customHeight="false" outlineLevel="0" collapsed="false">
      <c r="A53" s="89" t="s">
        <v>6262</v>
      </c>
      <c r="B53" s="91" t="s">
        <v>6359</v>
      </c>
      <c r="C53" s="92" t="s">
        <v>6360</v>
      </c>
    </row>
    <row r="54" customFormat="false" ht="13.5" hidden="false" customHeight="false" outlineLevel="0" collapsed="false">
      <c r="A54" s="89" t="s">
        <v>6262</v>
      </c>
      <c r="B54" s="91" t="s">
        <v>6361</v>
      </c>
      <c r="C54" s="92" t="s">
        <v>6362</v>
      </c>
    </row>
    <row r="55" customFormat="false" ht="13.5" hidden="false" customHeight="false" outlineLevel="0" collapsed="false">
      <c r="A55" s="89" t="s">
        <v>6262</v>
      </c>
      <c r="B55" s="87" t="s">
        <v>6363</v>
      </c>
      <c r="C55" s="88" t="s">
        <v>6364</v>
      </c>
    </row>
    <row r="56" customFormat="false" ht="13.5" hidden="false" customHeight="false" outlineLevel="0" collapsed="false">
      <c r="A56" s="93" t="s">
        <v>6320</v>
      </c>
      <c r="B56" s="87" t="s">
        <v>6365</v>
      </c>
      <c r="C56" s="88" t="s">
        <v>6366</v>
      </c>
    </row>
    <row r="57" customFormat="false" ht="13.5" hidden="false" customHeight="false" outlineLevel="0" collapsed="false">
      <c r="A57" s="93" t="s">
        <v>6320</v>
      </c>
      <c r="B57" s="87" t="s">
        <v>6367</v>
      </c>
      <c r="C57" s="88" t="s">
        <v>6368</v>
      </c>
    </row>
    <row r="58" customFormat="false" ht="13.5" hidden="false" customHeight="false" outlineLevel="0" collapsed="false">
      <c r="A58" s="93" t="s">
        <v>6320</v>
      </c>
      <c r="B58" s="87" t="s">
        <v>6369</v>
      </c>
      <c r="C58" s="88" t="s">
        <v>6370</v>
      </c>
    </row>
    <row r="59" customFormat="false" ht="13.5" hidden="false" customHeight="false" outlineLevel="0" collapsed="false">
      <c r="A59" s="89" t="s">
        <v>6264</v>
      </c>
      <c r="B59" s="87" t="s">
        <v>6371</v>
      </c>
      <c r="C59" s="88" t="s">
        <v>6372</v>
      </c>
    </row>
    <row r="60" customFormat="false" ht="13.5" hidden="false" customHeight="false" outlineLevel="0" collapsed="false">
      <c r="A60" s="93" t="s">
        <v>6320</v>
      </c>
      <c r="B60" s="87" t="s">
        <v>6373</v>
      </c>
      <c r="C60" s="88" t="s">
        <v>6374</v>
      </c>
    </row>
    <row r="61" customFormat="false" ht="13.5" hidden="false" customHeight="false" outlineLevel="0" collapsed="false">
      <c r="A61" s="89" t="s">
        <v>6320</v>
      </c>
      <c r="B61" s="91" t="s">
        <v>6375</v>
      </c>
      <c r="C61" s="92" t="s">
        <v>6376</v>
      </c>
    </row>
    <row r="62" customFormat="false" ht="13.5" hidden="false" customHeight="false" outlineLevel="0" collapsed="false">
      <c r="A62" s="93" t="s">
        <v>6320</v>
      </c>
      <c r="B62" s="91" t="s">
        <v>6377</v>
      </c>
      <c r="C62" s="92" t="s">
        <v>6378</v>
      </c>
    </row>
    <row r="63" customFormat="false" ht="13.5" hidden="false" customHeight="false" outlineLevel="0" collapsed="false">
      <c r="A63" s="93" t="s">
        <v>6320</v>
      </c>
      <c r="B63" s="91" t="s">
        <v>6379</v>
      </c>
      <c r="C63" s="92" t="s">
        <v>6380</v>
      </c>
    </row>
    <row r="64" customFormat="false" ht="13.5" hidden="false" customHeight="false" outlineLevel="0" collapsed="false">
      <c r="A64" s="89" t="s">
        <v>6262</v>
      </c>
      <c r="B64" s="91" t="s">
        <v>6381</v>
      </c>
      <c r="C64" s="92" t="s">
        <v>6382</v>
      </c>
    </row>
    <row r="65" customFormat="false" ht="13.5" hidden="false" customHeight="false" outlineLevel="0" collapsed="false">
      <c r="A65" s="89" t="s">
        <v>6262</v>
      </c>
      <c r="B65" s="87" t="s">
        <v>6383</v>
      </c>
      <c r="C65" s="88" t="s">
        <v>6384</v>
      </c>
    </row>
    <row r="66" customFormat="false" ht="13.5" hidden="false" customHeight="false" outlineLevel="0" collapsed="false">
      <c r="A66" s="89" t="s">
        <v>6262</v>
      </c>
      <c r="B66" s="91" t="s">
        <v>6385</v>
      </c>
      <c r="C66" s="92" t="s">
        <v>6386</v>
      </c>
    </row>
    <row r="67" customFormat="false" ht="13.5" hidden="false" customHeight="false" outlineLevel="0" collapsed="false">
      <c r="A67" s="89" t="s">
        <v>6352</v>
      </c>
      <c r="B67" s="87" t="s">
        <v>6387</v>
      </c>
      <c r="C67" s="88" t="s">
        <v>6388</v>
      </c>
    </row>
    <row r="68" customFormat="false" ht="13.5" hidden="false" customHeight="false" outlineLevel="0" collapsed="false">
      <c r="A68" s="93" t="s">
        <v>6339</v>
      </c>
      <c r="B68" s="91" t="s">
        <v>6389</v>
      </c>
      <c r="C68" s="92" t="s">
        <v>6390</v>
      </c>
    </row>
    <row r="69" customFormat="false" ht="13.5" hidden="false" customHeight="false" outlineLevel="0" collapsed="false">
      <c r="A69" s="89"/>
      <c r="B69" s="87" t="s">
        <v>6391</v>
      </c>
      <c r="C69" s="88" t="s">
        <v>6392</v>
      </c>
    </row>
    <row r="70" customFormat="false" ht="13.5" hidden="false" customHeight="false" outlineLevel="0" collapsed="false">
      <c r="A70" s="89"/>
      <c r="B70" s="87" t="s">
        <v>6393</v>
      </c>
      <c r="C70" s="88" t="s">
        <v>6394</v>
      </c>
    </row>
    <row r="71" customFormat="false" ht="13.5" hidden="false" customHeight="false" outlineLevel="0" collapsed="false">
      <c r="A71" s="89"/>
      <c r="B71" s="87" t="s">
        <v>6395</v>
      </c>
      <c r="C71" s="88" t="s">
        <v>6396</v>
      </c>
    </row>
    <row r="72" customFormat="false" ht="13.5" hidden="false" customHeight="false" outlineLevel="0" collapsed="false">
      <c r="A72" s="89" t="s">
        <v>6262</v>
      </c>
      <c r="B72" s="91" t="s">
        <v>6397</v>
      </c>
      <c r="C72" s="92" t="s">
        <v>6398</v>
      </c>
    </row>
    <row r="73" customFormat="false" ht="13.5" hidden="false" customHeight="false" outlineLevel="0" collapsed="false">
      <c r="A73" s="89" t="s">
        <v>6262</v>
      </c>
      <c r="B73" s="87" t="s">
        <v>6399</v>
      </c>
      <c r="C73" s="88" t="s">
        <v>6400</v>
      </c>
    </row>
    <row r="74" customFormat="false" ht="13.5" hidden="false" customHeight="false" outlineLevel="0" collapsed="false">
      <c r="A74" s="89" t="s">
        <v>6262</v>
      </c>
      <c r="B74" s="91" t="s">
        <v>6401</v>
      </c>
      <c r="C74" s="92" t="s">
        <v>6402</v>
      </c>
    </row>
    <row r="75" customFormat="false" ht="13.5" hidden="false" customHeight="false" outlineLevel="0" collapsed="false">
      <c r="A75" s="89" t="s">
        <v>6262</v>
      </c>
      <c r="B75" s="91" t="s">
        <v>6403</v>
      </c>
      <c r="C75" s="92" t="s">
        <v>6404</v>
      </c>
    </row>
    <row r="76" customFormat="false" ht="13.5" hidden="false" customHeight="false" outlineLevel="0" collapsed="false">
      <c r="A76" s="89" t="s">
        <v>6262</v>
      </c>
      <c r="B76" s="91" t="s">
        <v>6405</v>
      </c>
      <c r="C76" s="92" t="s">
        <v>6406</v>
      </c>
    </row>
    <row r="77" customFormat="false" ht="13.5" hidden="false" customHeight="false" outlineLevel="0" collapsed="false">
      <c r="A77" s="89" t="s">
        <v>6352</v>
      </c>
      <c r="B77" s="87" t="s">
        <v>6407</v>
      </c>
      <c r="C77" s="88" t="s">
        <v>6408</v>
      </c>
    </row>
    <row r="78" customFormat="false" ht="13.5" hidden="false" customHeight="false" outlineLevel="0" collapsed="false">
      <c r="A78" s="94" t="s">
        <v>6352</v>
      </c>
      <c r="B78" s="87" t="s">
        <v>6409</v>
      </c>
      <c r="C78" s="88" t="s">
        <v>6410</v>
      </c>
    </row>
    <row r="79" customFormat="false" ht="13.5" hidden="false" customHeight="false" outlineLevel="0" collapsed="false">
      <c r="A79" s="94" t="s">
        <v>6352</v>
      </c>
      <c r="B79" s="87" t="s">
        <v>6411</v>
      </c>
      <c r="C79" s="88" t="s">
        <v>6412</v>
      </c>
    </row>
    <row r="80" customFormat="false" ht="13.5" hidden="false" customHeight="false" outlineLevel="0" collapsed="false">
      <c r="A80" s="89" t="s">
        <v>6352</v>
      </c>
      <c r="B80" s="87" t="s">
        <v>6413</v>
      </c>
      <c r="C80" s="88" t="s">
        <v>6414</v>
      </c>
    </row>
    <row r="81" customFormat="false" ht="13.5" hidden="false" customHeight="false" outlineLevel="0" collapsed="false">
      <c r="A81" s="89" t="s">
        <v>6352</v>
      </c>
      <c r="B81" s="95" t="s">
        <v>6415</v>
      </c>
      <c r="C81" s="96" t="s">
        <v>6416</v>
      </c>
    </row>
    <row r="82" customFormat="false" ht="13.5" hidden="false" customHeight="false" outlineLevel="0" collapsed="false">
      <c r="A82" s="89" t="s">
        <v>6262</v>
      </c>
      <c r="B82" s="87" t="s">
        <v>6417</v>
      </c>
      <c r="C82" s="88" t="s">
        <v>6418</v>
      </c>
    </row>
    <row r="83" customFormat="false" ht="13.5" hidden="false" customHeight="false" outlineLevel="0" collapsed="false">
      <c r="A83" s="94" t="s">
        <v>6352</v>
      </c>
      <c r="B83" s="87" t="s">
        <v>6419</v>
      </c>
      <c r="C83" s="88" t="s">
        <v>6420</v>
      </c>
    </row>
    <row r="84" customFormat="false" ht="13.5" hidden="false" customHeight="true" outlineLevel="0" collapsed="false">
      <c r="A84" s="97"/>
      <c r="B84" s="98"/>
      <c r="C84" s="99"/>
    </row>
    <row r="85" customFormat="false" ht="12.75" hidden="false" customHeight="false" outlineLevel="0" collapsed="false">
      <c r="A85" s="0"/>
      <c r="B85" s="0"/>
      <c r="C85" s="0"/>
    </row>
    <row r="86" customFormat="false" ht="12.75" hidden="false" customHeight="false" outlineLevel="0" collapsed="false">
      <c r="A86" s="0"/>
      <c r="B86" s="0"/>
      <c r="C86" s="0"/>
    </row>
    <row r="87" customFormat="false" ht="12.75" hidden="false" customHeight="false" outlineLevel="0" collapsed="false">
      <c r="A87" s="0"/>
      <c r="B87" s="0"/>
      <c r="C87" s="0"/>
    </row>
    <row r="88" customFormat="false" ht="12.75" hidden="false" customHeight="false" outlineLevel="0" collapsed="false">
      <c r="A88" s="0"/>
      <c r="B88" s="0"/>
      <c r="C88" s="0"/>
    </row>
    <row r="89" customFormat="false" ht="12.75" hidden="false" customHeight="false" outlineLevel="0" collapsed="false">
      <c r="A89" s="0"/>
      <c r="B89" s="0"/>
      <c r="C89" s="0"/>
    </row>
    <row r="90" customFormat="false" ht="12.75" hidden="false" customHeight="false" outlineLevel="0" collapsed="false">
      <c r="A90" s="0"/>
      <c r="B90" s="0"/>
      <c r="C90" s="0"/>
    </row>
    <row r="91" customFormat="false" ht="12.75" hidden="false" customHeight="false" outlineLevel="0" collapsed="false">
      <c r="A91" s="0"/>
      <c r="B91" s="0"/>
      <c r="C91" s="0"/>
    </row>
    <row r="92" customFormat="false" ht="12.75" hidden="false" customHeight="false" outlineLevel="0" collapsed="false">
      <c r="A92" s="0"/>
      <c r="B92" s="0"/>
      <c r="C92" s="0"/>
    </row>
    <row r="93" customFormat="false" ht="12.75" hidden="false" customHeight="false" outlineLevel="0" collapsed="false">
      <c r="A93" s="0"/>
      <c r="B93" s="0"/>
      <c r="C93" s="0"/>
    </row>
    <row r="94" customFormat="false" ht="12.75" hidden="false" customHeight="false" outlineLevel="0" collapsed="false">
      <c r="A94" s="0"/>
      <c r="B94" s="0"/>
      <c r="C94" s="0"/>
    </row>
    <row r="95" customFormat="false" ht="12.75" hidden="false" customHeight="false" outlineLevel="0" collapsed="false">
      <c r="A95" s="0"/>
      <c r="B95" s="0"/>
      <c r="C95" s="0"/>
    </row>
    <row r="96" customFormat="false" ht="12.75" hidden="false" customHeight="false" outlineLevel="0" collapsed="false">
      <c r="A96" s="0"/>
      <c r="B96" s="0"/>
      <c r="C96" s="0"/>
    </row>
    <row r="97" customFormat="false" ht="12.75" hidden="false" customHeight="false" outlineLevel="0" collapsed="false">
      <c r="A97" s="0"/>
      <c r="B97" s="0"/>
      <c r="C97" s="0"/>
    </row>
    <row r="98" customFormat="false" ht="12.75" hidden="false" customHeight="false" outlineLevel="0" collapsed="false">
      <c r="A98" s="0"/>
      <c r="B98" s="0"/>
      <c r="C98" s="0"/>
    </row>
    <row r="99" customFormat="false" ht="12.75" hidden="false" customHeight="false" outlineLevel="0" collapsed="false">
      <c r="A99" s="0"/>
      <c r="B99" s="0"/>
      <c r="C99" s="0"/>
    </row>
    <row r="100" customFormat="false" ht="12.75" hidden="false" customHeight="false" outlineLevel="0" collapsed="false">
      <c r="A100" s="0"/>
      <c r="B100" s="0"/>
      <c r="C100" s="0"/>
    </row>
    <row r="101" customFormat="false" ht="12.75" hidden="false" customHeight="false" outlineLevel="0" collapsed="false">
      <c r="A101" s="0"/>
      <c r="B101" s="0"/>
      <c r="C101" s="0"/>
    </row>
    <row r="102" customFormat="false" ht="12.75" hidden="false" customHeight="false" outlineLevel="0" collapsed="false">
      <c r="A102" s="0"/>
      <c r="B102" s="0"/>
      <c r="C102" s="0"/>
    </row>
    <row r="103" customFormat="false" ht="12.75" hidden="false" customHeight="false" outlineLevel="0" collapsed="false">
      <c r="A103" s="0"/>
      <c r="B103" s="0"/>
      <c r="C103" s="0"/>
    </row>
    <row r="104" customFormat="false" ht="12.75" hidden="false" customHeight="false" outlineLevel="0" collapsed="false">
      <c r="A104" s="0"/>
      <c r="B104" s="0"/>
      <c r="C104" s="0"/>
    </row>
    <row r="105" customFormat="false" ht="12.75" hidden="false" customHeight="false" outlineLevel="0" collapsed="false">
      <c r="A105" s="0"/>
      <c r="B105" s="0"/>
      <c r="C105" s="0"/>
    </row>
    <row r="106" customFormat="false" ht="12.75" hidden="false" customHeight="false" outlineLevel="0" collapsed="false">
      <c r="A106" s="0"/>
      <c r="B106" s="0"/>
      <c r="C106" s="0"/>
    </row>
    <row r="107" customFormat="false" ht="12.75" hidden="false" customHeight="false" outlineLevel="0" collapsed="false">
      <c r="A107" s="0"/>
      <c r="B107" s="0"/>
      <c r="C107" s="0"/>
    </row>
    <row r="108" customFormat="false" ht="12.75" hidden="false" customHeight="false" outlineLevel="0" collapsed="false">
      <c r="A108" s="0"/>
      <c r="B108" s="0"/>
      <c r="C108" s="0"/>
    </row>
    <row r="109" customFormat="false" ht="12.75" hidden="false" customHeight="false" outlineLevel="0" collapsed="false">
      <c r="A109" s="0"/>
      <c r="B109" s="0"/>
      <c r="C109" s="0"/>
    </row>
    <row r="110" customFormat="false" ht="12.75" hidden="false" customHeight="false" outlineLevel="0" collapsed="false">
      <c r="A110" s="0"/>
      <c r="B110" s="0"/>
      <c r="C110" s="0"/>
    </row>
    <row r="111" customFormat="false" ht="12.75" hidden="false" customHeight="false" outlineLevel="0" collapsed="false">
      <c r="A111" s="0"/>
      <c r="B111" s="0"/>
      <c r="C111" s="0"/>
    </row>
    <row r="112" customFormat="false" ht="12.75" hidden="false" customHeight="false" outlineLevel="0" collapsed="false">
      <c r="A112" s="0"/>
      <c r="B112" s="0"/>
      <c r="C112" s="0"/>
    </row>
    <row r="113" customFormat="false" ht="12.75" hidden="false" customHeight="false" outlineLevel="0" collapsed="false">
      <c r="A113" s="0"/>
      <c r="B113" s="0"/>
      <c r="C113" s="0"/>
    </row>
    <row r="114" customFormat="false" ht="12.75" hidden="false" customHeight="false" outlineLevel="0" collapsed="false">
      <c r="A114" s="0"/>
      <c r="B114" s="0"/>
      <c r="C114" s="0"/>
    </row>
    <row r="115" customFormat="false" ht="12.75" hidden="false" customHeight="false" outlineLevel="0" collapsed="false">
      <c r="A115" s="0"/>
      <c r="B115" s="0"/>
      <c r="C115" s="0"/>
    </row>
    <row r="116" customFormat="false" ht="12.75" hidden="false" customHeight="false" outlineLevel="0" collapsed="false">
      <c r="A116" s="0"/>
      <c r="B116" s="0"/>
      <c r="C116" s="0"/>
    </row>
    <row r="117" customFormat="false" ht="12.75" hidden="false" customHeight="false" outlineLevel="0" collapsed="false">
      <c r="A117" s="0"/>
      <c r="B117" s="0"/>
      <c r="C117" s="0"/>
    </row>
    <row r="118" customFormat="false" ht="12.75" hidden="false" customHeight="false" outlineLevel="0" collapsed="false">
      <c r="A118" s="0"/>
      <c r="B118" s="0"/>
      <c r="C118" s="0"/>
    </row>
    <row r="119" customFormat="false" ht="12.75" hidden="false" customHeight="false" outlineLevel="0" collapsed="false">
      <c r="A119" s="0"/>
      <c r="B119" s="0"/>
      <c r="C119" s="0"/>
    </row>
    <row r="120" customFormat="false" ht="12.75" hidden="false" customHeight="false" outlineLevel="0" collapsed="false">
      <c r="A120" s="0"/>
      <c r="B120" s="0"/>
      <c r="C120" s="0"/>
    </row>
    <row r="121" customFormat="false" ht="12.75" hidden="false" customHeight="false" outlineLevel="0" collapsed="false">
      <c r="A121" s="0"/>
      <c r="B121" s="0"/>
      <c r="C121" s="0"/>
    </row>
    <row r="122" customFormat="false" ht="12.75" hidden="false" customHeight="false" outlineLevel="0" collapsed="false">
      <c r="A122" s="0"/>
      <c r="B122" s="0"/>
      <c r="C122" s="0"/>
    </row>
    <row r="123" customFormat="false" ht="12.75" hidden="false" customHeight="false" outlineLevel="0" collapsed="false">
      <c r="A123" s="0"/>
      <c r="B123" s="0"/>
      <c r="C123" s="0"/>
    </row>
    <row r="124" customFormat="false" ht="12.75" hidden="false" customHeight="false" outlineLevel="0" collapsed="false">
      <c r="A124" s="0"/>
      <c r="B124" s="0"/>
      <c r="C124" s="0"/>
    </row>
    <row r="125" customFormat="false" ht="12.75" hidden="false" customHeight="false" outlineLevel="0" collapsed="false">
      <c r="A125" s="0"/>
      <c r="B125" s="0"/>
      <c r="C125" s="0"/>
    </row>
    <row r="126" customFormat="false" ht="12.75" hidden="false" customHeight="false" outlineLevel="0" collapsed="false">
      <c r="A126" s="0"/>
      <c r="B126" s="0"/>
      <c r="C126" s="0"/>
    </row>
    <row r="127" customFormat="false" ht="12.75" hidden="false" customHeight="false" outlineLevel="0" collapsed="false">
      <c r="A127" s="0"/>
      <c r="B127" s="0"/>
      <c r="C127" s="0"/>
    </row>
    <row r="128" customFormat="false" ht="12.75" hidden="false" customHeight="false" outlineLevel="0" collapsed="false">
      <c r="A128" s="0"/>
      <c r="B128" s="0"/>
      <c r="C128" s="0"/>
    </row>
    <row r="129" customFormat="false" ht="12.75" hidden="false" customHeight="false" outlineLevel="0" collapsed="false">
      <c r="A129" s="0"/>
      <c r="B129" s="0"/>
      <c r="C129" s="0"/>
    </row>
    <row r="130" customFormat="false" ht="12.75" hidden="false" customHeight="false" outlineLevel="0" collapsed="false">
      <c r="A130" s="0"/>
      <c r="B130" s="0"/>
      <c r="C130" s="0"/>
    </row>
    <row r="131" customFormat="false" ht="12.75" hidden="false" customHeight="false" outlineLevel="0" collapsed="false">
      <c r="A131" s="0"/>
      <c r="B131" s="0"/>
      <c r="C131" s="0"/>
    </row>
    <row r="132" customFormat="false" ht="12.75" hidden="false" customHeight="false" outlineLevel="0" collapsed="false">
      <c r="A132" s="0"/>
      <c r="B132" s="0"/>
      <c r="C132" s="0"/>
    </row>
    <row r="133" customFormat="false" ht="12.75" hidden="false" customHeight="false" outlineLevel="0" collapsed="false">
      <c r="A133" s="0"/>
      <c r="B133" s="0"/>
      <c r="C133" s="0"/>
    </row>
    <row r="134" customFormat="false" ht="12.75" hidden="false" customHeight="false" outlineLevel="0" collapsed="false">
      <c r="A134" s="0"/>
      <c r="B134" s="0"/>
      <c r="C134" s="0"/>
    </row>
    <row r="135" customFormat="false" ht="12.75" hidden="false" customHeight="false" outlineLevel="0" collapsed="false">
      <c r="A135" s="0"/>
      <c r="B135" s="0"/>
      <c r="C135" s="0"/>
    </row>
    <row r="136" customFormat="false" ht="12.75" hidden="false" customHeight="false" outlineLevel="0" collapsed="false">
      <c r="A136" s="0"/>
      <c r="B136" s="0"/>
      <c r="C136" s="0"/>
    </row>
    <row r="137" customFormat="false" ht="12.75" hidden="false" customHeight="false" outlineLevel="0" collapsed="false">
      <c r="A137" s="0"/>
      <c r="B137" s="0"/>
      <c r="C137" s="0"/>
    </row>
    <row r="138" customFormat="false" ht="12.75" hidden="false" customHeight="false" outlineLevel="0" collapsed="false">
      <c r="A138" s="0"/>
      <c r="B138" s="0"/>
      <c r="C138" s="0"/>
    </row>
    <row r="139" customFormat="false" ht="12.75" hidden="false" customHeight="false" outlineLevel="0" collapsed="false">
      <c r="A139" s="0"/>
      <c r="B139" s="0"/>
      <c r="C139" s="0"/>
    </row>
    <row r="140" customFormat="false" ht="12.75" hidden="false" customHeight="false" outlineLevel="0" collapsed="false">
      <c r="A140" s="0"/>
      <c r="B140" s="0"/>
      <c r="C140" s="0"/>
    </row>
    <row r="141" customFormat="false" ht="12.75" hidden="false" customHeight="false" outlineLevel="0" collapsed="false">
      <c r="A141" s="0"/>
      <c r="B141" s="0"/>
      <c r="C141" s="0"/>
    </row>
    <row r="142" customFormat="false" ht="12.75" hidden="false" customHeight="false" outlineLevel="0" collapsed="false">
      <c r="A142" s="0"/>
      <c r="B142" s="0"/>
      <c r="C142" s="0"/>
    </row>
    <row r="143" customFormat="false" ht="12.75" hidden="false" customHeight="false" outlineLevel="0" collapsed="false">
      <c r="A143" s="0"/>
      <c r="B143" s="0"/>
      <c r="C143" s="0"/>
    </row>
    <row r="144" customFormat="false" ht="12.75" hidden="false" customHeight="false" outlineLevel="0" collapsed="false">
      <c r="A144" s="0"/>
      <c r="B144" s="0"/>
      <c r="C144" s="0"/>
    </row>
    <row r="145" customFormat="false" ht="12.75" hidden="false" customHeight="false" outlineLevel="0" collapsed="false">
      <c r="A145" s="0"/>
      <c r="B145" s="0"/>
      <c r="C145" s="0"/>
    </row>
    <row r="146" customFormat="false" ht="12.75" hidden="false" customHeight="false" outlineLevel="0" collapsed="false">
      <c r="A146" s="0"/>
      <c r="B146" s="0"/>
      <c r="C146" s="0"/>
    </row>
    <row r="147" customFormat="false" ht="12.75" hidden="false" customHeight="false" outlineLevel="0" collapsed="false">
      <c r="A147" s="0"/>
      <c r="B147" s="0"/>
      <c r="C147" s="0"/>
    </row>
    <row r="148" customFormat="false" ht="12.75" hidden="false" customHeight="false" outlineLevel="0" collapsed="false">
      <c r="A148" s="0"/>
      <c r="B148" s="0"/>
      <c r="C148" s="0"/>
    </row>
    <row r="149" customFormat="false" ht="12.75" hidden="false" customHeight="false" outlineLevel="0" collapsed="false">
      <c r="A149" s="0"/>
      <c r="B149" s="0"/>
      <c r="C149" s="0"/>
    </row>
    <row r="150" customFormat="false" ht="12.75" hidden="false" customHeight="false" outlineLevel="0" collapsed="false">
      <c r="A150" s="0"/>
      <c r="B150" s="0"/>
      <c r="C150" s="0"/>
    </row>
    <row r="151" customFormat="false" ht="12.75" hidden="false" customHeight="false" outlineLevel="0" collapsed="false">
      <c r="A151" s="0"/>
      <c r="B151" s="0"/>
      <c r="C151" s="0"/>
    </row>
    <row r="152" customFormat="false" ht="12.75" hidden="false" customHeight="false" outlineLevel="0" collapsed="false">
      <c r="A152" s="0"/>
      <c r="B152" s="0"/>
      <c r="C152" s="0"/>
    </row>
    <row r="153" customFormat="false" ht="12.75" hidden="false" customHeight="false" outlineLevel="0" collapsed="false">
      <c r="A153" s="0"/>
      <c r="B153" s="0"/>
      <c r="C153" s="0"/>
    </row>
    <row r="154" customFormat="false" ht="12.75" hidden="false" customHeight="false" outlineLevel="0" collapsed="false">
      <c r="A154" s="0"/>
      <c r="B154" s="0"/>
      <c r="C154" s="0"/>
    </row>
    <row r="155" customFormat="false" ht="12.75" hidden="false" customHeight="false" outlineLevel="0" collapsed="false">
      <c r="A155" s="0"/>
      <c r="B155" s="0"/>
      <c r="C155" s="0"/>
    </row>
    <row r="156" customFormat="false" ht="12.75" hidden="false" customHeight="false" outlineLevel="0" collapsed="false">
      <c r="A156" s="0"/>
      <c r="B156" s="0"/>
      <c r="C156" s="0"/>
    </row>
    <row r="157" customFormat="false" ht="12.75" hidden="false" customHeight="false" outlineLevel="0" collapsed="false">
      <c r="A157" s="0"/>
      <c r="B157" s="0"/>
      <c r="C157" s="0"/>
    </row>
    <row r="158" customFormat="false" ht="12.75" hidden="false" customHeight="false" outlineLevel="0" collapsed="false">
      <c r="A158" s="0"/>
      <c r="B158" s="0"/>
      <c r="C158" s="0"/>
    </row>
    <row r="159" customFormat="false" ht="12.75" hidden="false" customHeight="false" outlineLevel="0" collapsed="false">
      <c r="A159" s="0"/>
      <c r="B159" s="0"/>
      <c r="C159" s="0"/>
    </row>
    <row r="160" customFormat="false" ht="12.75" hidden="false" customHeight="false" outlineLevel="0" collapsed="false">
      <c r="A160" s="0"/>
      <c r="B160" s="0"/>
      <c r="C160" s="0"/>
    </row>
    <row r="161" customFormat="false" ht="12.75" hidden="false" customHeight="false" outlineLevel="0" collapsed="false">
      <c r="A161" s="0"/>
      <c r="B161" s="0"/>
      <c r="C161" s="0"/>
    </row>
    <row r="162" customFormat="false" ht="12.75" hidden="false" customHeight="false" outlineLevel="0" collapsed="false">
      <c r="A162" s="0"/>
      <c r="B162" s="0"/>
      <c r="C162" s="0"/>
    </row>
    <row r="163" customFormat="false" ht="12.75" hidden="false" customHeight="false" outlineLevel="0" collapsed="false">
      <c r="A163" s="0"/>
      <c r="B163" s="0"/>
      <c r="C163" s="0"/>
    </row>
    <row r="164" customFormat="false" ht="12.75" hidden="false" customHeight="false" outlineLevel="0" collapsed="false">
      <c r="A164" s="0"/>
      <c r="B164" s="0"/>
      <c r="C164" s="0"/>
    </row>
    <row r="165" customFormat="false" ht="12.75" hidden="false" customHeight="false" outlineLevel="0" collapsed="false">
      <c r="A165" s="0"/>
      <c r="B165" s="0"/>
      <c r="C165" s="0"/>
    </row>
    <row r="166" customFormat="false" ht="12.75" hidden="false" customHeight="false" outlineLevel="0" collapsed="false">
      <c r="A166" s="0"/>
      <c r="B166" s="0"/>
      <c r="C166" s="0"/>
    </row>
    <row r="167" customFormat="false" ht="12.75" hidden="false" customHeight="false" outlineLevel="0" collapsed="false">
      <c r="A167" s="0"/>
      <c r="B167" s="0"/>
      <c r="C167" s="0"/>
    </row>
    <row r="168" customFormat="false" ht="12.75" hidden="false" customHeight="false" outlineLevel="0" collapsed="false">
      <c r="A168" s="0"/>
      <c r="B168" s="0"/>
      <c r="C168" s="0"/>
    </row>
    <row r="169" customFormat="false" ht="12.75" hidden="false" customHeight="false" outlineLevel="0" collapsed="false">
      <c r="A169" s="0"/>
      <c r="B169" s="0"/>
      <c r="C169" s="0"/>
    </row>
    <row r="170" customFormat="false" ht="12.75" hidden="false" customHeight="false" outlineLevel="0" collapsed="false">
      <c r="A170" s="0"/>
      <c r="B170" s="0"/>
      <c r="C170" s="0"/>
    </row>
    <row r="171" customFormat="false" ht="12.75" hidden="false" customHeight="false" outlineLevel="0" collapsed="false">
      <c r="A171" s="0"/>
      <c r="B171" s="0"/>
      <c r="C171" s="0"/>
    </row>
    <row r="172" customFormat="false" ht="12.75" hidden="false" customHeight="false" outlineLevel="0" collapsed="false">
      <c r="A172" s="0"/>
      <c r="B172" s="0"/>
      <c r="C172" s="0"/>
    </row>
    <row r="173" customFormat="false" ht="12.75" hidden="false" customHeight="false" outlineLevel="0" collapsed="false">
      <c r="A173" s="0"/>
      <c r="B173" s="0"/>
      <c r="C173" s="0"/>
    </row>
    <row r="174" customFormat="false" ht="12.75" hidden="false" customHeight="false" outlineLevel="0" collapsed="false">
      <c r="A174" s="0"/>
      <c r="B174" s="0"/>
      <c r="C174" s="0"/>
    </row>
    <row r="175" customFormat="false" ht="12.75" hidden="false" customHeight="false" outlineLevel="0" collapsed="false">
      <c r="A175" s="0"/>
      <c r="B175" s="0"/>
      <c r="C175" s="0"/>
    </row>
    <row r="176" customFormat="false" ht="12.75" hidden="false" customHeight="false" outlineLevel="0" collapsed="false">
      <c r="A176" s="0"/>
      <c r="B176" s="0"/>
      <c r="C176" s="0"/>
    </row>
    <row r="177" customFormat="false" ht="12.75" hidden="false" customHeight="false" outlineLevel="0" collapsed="false">
      <c r="A177" s="0"/>
      <c r="B177" s="0"/>
      <c r="C177" s="0"/>
    </row>
    <row r="178" customFormat="false" ht="12.75" hidden="false" customHeight="false" outlineLevel="0" collapsed="false">
      <c r="A178" s="0"/>
      <c r="B178" s="0"/>
      <c r="C178" s="0"/>
    </row>
    <row r="179" customFormat="false" ht="12.75" hidden="false" customHeight="false" outlineLevel="0" collapsed="false">
      <c r="A179" s="0"/>
      <c r="B179" s="0"/>
      <c r="C179" s="0"/>
    </row>
    <row r="180" customFormat="false" ht="12.75" hidden="false" customHeight="false" outlineLevel="0" collapsed="false">
      <c r="A180" s="0"/>
      <c r="B180" s="0"/>
      <c r="C180" s="0"/>
    </row>
    <row r="181" customFormat="false" ht="12.75" hidden="false" customHeight="false" outlineLevel="0" collapsed="false">
      <c r="A181" s="0"/>
      <c r="B181" s="0"/>
      <c r="C181" s="0"/>
    </row>
    <row r="182" customFormat="false" ht="12.75" hidden="false" customHeight="false" outlineLevel="0" collapsed="false">
      <c r="A182" s="0"/>
      <c r="B182" s="0"/>
      <c r="C182" s="0"/>
    </row>
    <row r="183" customFormat="false" ht="12.75" hidden="false" customHeight="false" outlineLevel="0" collapsed="false">
      <c r="A183" s="0"/>
      <c r="B183" s="0"/>
      <c r="C183" s="0"/>
    </row>
    <row r="184" customFormat="false" ht="12.75" hidden="false" customHeight="false" outlineLevel="0" collapsed="false">
      <c r="A184" s="0"/>
      <c r="B184" s="0"/>
      <c r="C184" s="0"/>
    </row>
    <row r="185" customFormat="false" ht="12.75" hidden="false" customHeight="false" outlineLevel="0" collapsed="false">
      <c r="A185" s="0"/>
      <c r="B185" s="0"/>
      <c r="C185" s="0"/>
    </row>
    <row r="186" customFormat="false" ht="12.75" hidden="false" customHeight="false" outlineLevel="0" collapsed="false">
      <c r="A186" s="0"/>
      <c r="B186" s="0"/>
      <c r="C186" s="0"/>
    </row>
    <row r="187" customFormat="false" ht="12.75" hidden="false" customHeight="false" outlineLevel="0" collapsed="false">
      <c r="A187" s="0"/>
      <c r="B187" s="0"/>
      <c r="C187" s="0"/>
    </row>
    <row r="188" customFormat="false" ht="12.75" hidden="false" customHeight="false" outlineLevel="0" collapsed="false">
      <c r="A188" s="0"/>
      <c r="B188" s="0"/>
      <c r="C188" s="0"/>
    </row>
    <row r="189" customFormat="false" ht="12.75" hidden="false" customHeight="false" outlineLevel="0" collapsed="false">
      <c r="A189" s="0"/>
      <c r="B189" s="0"/>
      <c r="C189" s="0"/>
    </row>
    <row r="190" customFormat="false" ht="12.75" hidden="false" customHeight="false" outlineLevel="0" collapsed="false">
      <c r="A190" s="0"/>
      <c r="B190" s="0"/>
      <c r="C190" s="0"/>
    </row>
    <row r="191" customFormat="false" ht="12.75" hidden="false" customHeight="false" outlineLevel="0" collapsed="false">
      <c r="A191" s="0"/>
      <c r="B191" s="0"/>
      <c r="C191" s="0"/>
    </row>
    <row r="192" customFormat="false" ht="12.75" hidden="false" customHeight="false" outlineLevel="0" collapsed="false">
      <c r="A192" s="0"/>
      <c r="B192" s="0"/>
      <c r="C192" s="0"/>
    </row>
    <row r="193" customFormat="false" ht="12.75" hidden="false" customHeight="false" outlineLevel="0" collapsed="false">
      <c r="A193" s="0"/>
      <c r="B193" s="0"/>
      <c r="C193" s="0"/>
    </row>
    <row r="194" customFormat="false" ht="12.75" hidden="false" customHeight="false" outlineLevel="0" collapsed="false">
      <c r="A194" s="0"/>
      <c r="B194" s="0"/>
      <c r="C194" s="0"/>
    </row>
    <row r="195" customFormat="false" ht="12.75" hidden="false" customHeight="false" outlineLevel="0" collapsed="false">
      <c r="A195" s="0"/>
      <c r="B195" s="0"/>
      <c r="C195" s="0"/>
    </row>
    <row r="196" customFormat="false" ht="12.75" hidden="false" customHeight="false" outlineLevel="0" collapsed="false">
      <c r="A196" s="0"/>
      <c r="B196" s="0"/>
      <c r="C196" s="0"/>
    </row>
    <row r="197" customFormat="false" ht="12.75" hidden="false" customHeight="false" outlineLevel="0" collapsed="false">
      <c r="A197" s="0"/>
      <c r="B197" s="0"/>
      <c r="C197" s="0"/>
    </row>
    <row r="198" customFormat="false" ht="12.75" hidden="false" customHeight="false" outlineLevel="0" collapsed="false">
      <c r="A198" s="0"/>
      <c r="B198" s="0"/>
      <c r="C198" s="0"/>
    </row>
    <row r="199" customFormat="false" ht="12.75" hidden="false" customHeight="false" outlineLevel="0" collapsed="false">
      <c r="A199" s="0"/>
      <c r="B199" s="0"/>
      <c r="C199" s="0"/>
    </row>
    <row r="200" customFormat="false" ht="12.75" hidden="false" customHeight="false" outlineLevel="0" collapsed="false">
      <c r="A200" s="0"/>
      <c r="B200" s="0"/>
      <c r="C200" s="0"/>
    </row>
    <row r="201" customFormat="false" ht="12.75" hidden="false" customHeight="false" outlineLevel="0" collapsed="false">
      <c r="A201" s="0"/>
      <c r="B201" s="0"/>
      <c r="C201" s="0"/>
    </row>
    <row r="202" customFormat="false" ht="12.75" hidden="false" customHeight="false" outlineLevel="0" collapsed="false">
      <c r="A202" s="0"/>
      <c r="B202" s="0"/>
      <c r="C202" s="0"/>
    </row>
    <row r="203" customFormat="false" ht="12.75" hidden="false" customHeight="false" outlineLevel="0" collapsed="false">
      <c r="A203" s="0"/>
      <c r="B203" s="0"/>
      <c r="C203" s="0"/>
    </row>
    <row r="204" customFormat="false" ht="12.75" hidden="false" customHeight="false" outlineLevel="0" collapsed="false">
      <c r="A204" s="0"/>
      <c r="B204" s="0"/>
      <c r="C204" s="0"/>
    </row>
    <row r="205" customFormat="false" ht="12.75" hidden="false" customHeight="false" outlineLevel="0" collapsed="false">
      <c r="A205" s="0"/>
      <c r="B205" s="0"/>
      <c r="C205" s="0"/>
    </row>
    <row r="206" customFormat="false" ht="12.75" hidden="false" customHeight="false" outlineLevel="0" collapsed="false">
      <c r="A206" s="0"/>
      <c r="B206" s="0"/>
      <c r="C206" s="0"/>
    </row>
    <row r="207" customFormat="false" ht="12.75" hidden="false" customHeight="false" outlineLevel="0" collapsed="false">
      <c r="A207" s="0"/>
      <c r="B207" s="0"/>
      <c r="C207" s="0"/>
    </row>
    <row r="208" customFormat="false" ht="12.75" hidden="false" customHeight="false" outlineLevel="0" collapsed="false">
      <c r="A208" s="0"/>
      <c r="B208" s="0"/>
      <c r="C208" s="0"/>
    </row>
    <row r="209" customFormat="false" ht="12.75" hidden="false" customHeight="false" outlineLevel="0" collapsed="false">
      <c r="A209" s="0"/>
      <c r="B209" s="0"/>
      <c r="C209" s="0"/>
    </row>
    <row r="210" customFormat="false" ht="12.75" hidden="false" customHeight="false" outlineLevel="0" collapsed="false">
      <c r="A210" s="0"/>
      <c r="B210" s="0"/>
      <c r="C210" s="0"/>
    </row>
    <row r="211" customFormat="false" ht="12.75" hidden="false" customHeight="false" outlineLevel="0" collapsed="false">
      <c r="A211" s="0"/>
      <c r="B211" s="0"/>
      <c r="C211" s="0"/>
    </row>
    <row r="212" customFormat="false" ht="12.75" hidden="false" customHeight="false" outlineLevel="0" collapsed="false">
      <c r="A212" s="0"/>
      <c r="B212" s="0"/>
      <c r="C212" s="0"/>
    </row>
    <row r="213" customFormat="false" ht="12.75" hidden="false" customHeight="false" outlineLevel="0" collapsed="false">
      <c r="A213" s="0"/>
      <c r="B213" s="0"/>
      <c r="C213" s="0"/>
    </row>
    <row r="214" customFormat="false" ht="12.75" hidden="false" customHeight="false" outlineLevel="0" collapsed="false">
      <c r="A214" s="0"/>
      <c r="B214" s="0"/>
      <c r="C214" s="0"/>
    </row>
    <row r="215" customFormat="false" ht="12.75" hidden="false" customHeight="false" outlineLevel="0" collapsed="false">
      <c r="A215" s="0"/>
      <c r="B215" s="0"/>
      <c r="C215" s="0"/>
    </row>
    <row r="216" customFormat="false" ht="12.75" hidden="false" customHeight="false" outlineLevel="0" collapsed="false">
      <c r="A216" s="0"/>
      <c r="B216" s="0"/>
      <c r="C216" s="0"/>
    </row>
    <row r="217" customFormat="false" ht="12.75" hidden="false" customHeight="false" outlineLevel="0" collapsed="false">
      <c r="A217" s="0"/>
      <c r="B217" s="0"/>
      <c r="C217" s="0"/>
    </row>
    <row r="218" customFormat="false" ht="12.75" hidden="false" customHeight="false" outlineLevel="0" collapsed="false">
      <c r="A218" s="0"/>
      <c r="B218" s="0"/>
      <c r="C218" s="0"/>
    </row>
    <row r="219" customFormat="false" ht="12.75" hidden="false" customHeight="false" outlineLevel="0" collapsed="false">
      <c r="A219" s="0"/>
      <c r="B219" s="0"/>
      <c r="C219" s="0"/>
    </row>
    <row r="220" customFormat="false" ht="12.75" hidden="false" customHeight="false" outlineLevel="0" collapsed="false">
      <c r="A220" s="0"/>
      <c r="B220" s="0"/>
      <c r="C220" s="0"/>
    </row>
    <row r="221" customFormat="false" ht="12.75" hidden="false" customHeight="false" outlineLevel="0" collapsed="false">
      <c r="A221" s="0"/>
      <c r="B221" s="0"/>
      <c r="C221" s="0"/>
    </row>
    <row r="222" customFormat="false" ht="12.75" hidden="false" customHeight="false" outlineLevel="0" collapsed="false">
      <c r="A222" s="0"/>
      <c r="B222" s="0"/>
      <c r="C222" s="0"/>
    </row>
    <row r="223" customFormat="false" ht="12.75" hidden="false" customHeight="false" outlineLevel="0" collapsed="false">
      <c r="A223" s="0"/>
      <c r="B223" s="0"/>
      <c r="C223" s="0"/>
    </row>
    <row r="224" customFormat="false" ht="12.75" hidden="false" customHeight="false" outlineLevel="0" collapsed="false">
      <c r="A224" s="0"/>
      <c r="B224" s="0"/>
      <c r="C224" s="0"/>
    </row>
    <row r="225" customFormat="false" ht="12.75" hidden="false" customHeight="false" outlineLevel="0" collapsed="false">
      <c r="A225" s="0"/>
      <c r="B225" s="0"/>
      <c r="C225" s="0"/>
    </row>
    <row r="226" customFormat="false" ht="12.75" hidden="false" customHeight="false" outlineLevel="0" collapsed="false">
      <c r="A226" s="0"/>
      <c r="B226" s="0"/>
      <c r="C226" s="0"/>
    </row>
    <row r="227" customFormat="false" ht="12.75" hidden="false" customHeight="false" outlineLevel="0" collapsed="false">
      <c r="A227" s="0"/>
      <c r="B227" s="0"/>
      <c r="C227" s="0"/>
    </row>
    <row r="228" customFormat="false" ht="12.75" hidden="false" customHeight="false" outlineLevel="0" collapsed="false">
      <c r="A228" s="0"/>
      <c r="B228" s="0"/>
      <c r="C228" s="0"/>
    </row>
    <row r="229" customFormat="false" ht="12.75" hidden="false" customHeight="false" outlineLevel="0" collapsed="false">
      <c r="A229" s="0"/>
      <c r="B229" s="0"/>
      <c r="C229" s="0"/>
    </row>
    <row r="230" customFormat="false" ht="12.75" hidden="false" customHeight="false" outlineLevel="0" collapsed="false">
      <c r="A230" s="0"/>
      <c r="B230" s="0"/>
      <c r="C230" s="0"/>
    </row>
    <row r="231" customFormat="false" ht="12.75" hidden="false" customHeight="false" outlineLevel="0" collapsed="false">
      <c r="A231" s="0"/>
      <c r="B231" s="0"/>
      <c r="C231" s="0"/>
    </row>
    <row r="232" customFormat="false" ht="12.75" hidden="false" customHeight="false" outlineLevel="0" collapsed="false">
      <c r="A232" s="0"/>
      <c r="B232" s="0"/>
      <c r="C232" s="0"/>
    </row>
    <row r="233" customFormat="false" ht="12.75" hidden="false" customHeight="false" outlineLevel="0" collapsed="false">
      <c r="A233" s="0"/>
      <c r="B233" s="0"/>
      <c r="C233" s="0"/>
    </row>
    <row r="234" customFormat="false" ht="12.75" hidden="false" customHeight="false" outlineLevel="0" collapsed="false">
      <c r="A234" s="0"/>
      <c r="B234" s="0"/>
      <c r="C234" s="0"/>
    </row>
    <row r="235" customFormat="false" ht="12.75" hidden="false" customHeight="false" outlineLevel="0" collapsed="false">
      <c r="A235" s="0"/>
      <c r="B235" s="0"/>
      <c r="C235" s="0"/>
    </row>
    <row r="236" customFormat="false" ht="12.75" hidden="false" customHeight="false" outlineLevel="0" collapsed="false">
      <c r="A236" s="0"/>
      <c r="B236" s="0"/>
      <c r="C236" s="0"/>
    </row>
    <row r="237" customFormat="false" ht="12.75" hidden="false" customHeight="false" outlineLevel="0" collapsed="false">
      <c r="A237" s="0"/>
      <c r="B237" s="0"/>
      <c r="C237" s="0"/>
    </row>
    <row r="238" customFormat="false" ht="12.75" hidden="false" customHeight="false" outlineLevel="0" collapsed="false">
      <c r="A238" s="0"/>
      <c r="B238" s="0"/>
      <c r="C238" s="0"/>
    </row>
    <row r="239" customFormat="false" ht="12.75" hidden="false" customHeight="false" outlineLevel="0" collapsed="false">
      <c r="A239" s="0"/>
      <c r="B239" s="0"/>
      <c r="C239" s="0"/>
    </row>
    <row r="240" customFormat="false" ht="12.75" hidden="false" customHeight="false" outlineLevel="0" collapsed="false">
      <c r="A240" s="0"/>
      <c r="B240" s="0"/>
      <c r="C240" s="0"/>
    </row>
    <row r="241" customFormat="false" ht="12.75" hidden="false" customHeight="false" outlineLevel="0" collapsed="false">
      <c r="A241" s="0"/>
      <c r="B241" s="0"/>
      <c r="C241" s="0"/>
    </row>
    <row r="242" customFormat="false" ht="12.75" hidden="false" customHeight="false" outlineLevel="0" collapsed="false">
      <c r="A242" s="0"/>
      <c r="B242" s="0"/>
      <c r="C242" s="0"/>
    </row>
    <row r="243" customFormat="false" ht="12.75" hidden="false" customHeight="false" outlineLevel="0" collapsed="false">
      <c r="A243" s="0"/>
      <c r="B243" s="0"/>
      <c r="C243" s="0"/>
    </row>
    <row r="244" customFormat="false" ht="12.75" hidden="false" customHeight="false" outlineLevel="0" collapsed="false">
      <c r="A244" s="0"/>
      <c r="B244" s="0"/>
      <c r="C244" s="0"/>
    </row>
    <row r="245" customFormat="false" ht="12.75" hidden="false" customHeight="false" outlineLevel="0" collapsed="false">
      <c r="A245" s="0"/>
      <c r="B245" s="0"/>
      <c r="C245" s="0"/>
    </row>
    <row r="246" customFormat="false" ht="12.75" hidden="false" customHeight="false" outlineLevel="0" collapsed="false">
      <c r="A246" s="0"/>
      <c r="B246" s="0"/>
      <c r="C246" s="0"/>
    </row>
    <row r="247" customFormat="false" ht="12.75" hidden="false" customHeight="false" outlineLevel="0" collapsed="false">
      <c r="A247" s="0"/>
      <c r="B247" s="0"/>
      <c r="C247" s="0"/>
    </row>
    <row r="248" customFormat="false" ht="12.75" hidden="false" customHeight="false" outlineLevel="0" collapsed="false">
      <c r="A248" s="0"/>
      <c r="B248" s="0"/>
      <c r="C248" s="0"/>
    </row>
    <row r="249" customFormat="false" ht="12.75" hidden="false" customHeight="false" outlineLevel="0" collapsed="false">
      <c r="A249" s="0"/>
      <c r="B249" s="0"/>
      <c r="C249" s="0"/>
    </row>
    <row r="250" customFormat="false" ht="12.75" hidden="false" customHeight="false" outlineLevel="0" collapsed="false">
      <c r="A250" s="0"/>
      <c r="B250" s="0"/>
      <c r="C250" s="0"/>
    </row>
    <row r="251" customFormat="false" ht="12.75" hidden="false" customHeight="false" outlineLevel="0" collapsed="false">
      <c r="A251" s="0"/>
      <c r="B251" s="0"/>
      <c r="C251" s="0"/>
    </row>
    <row r="252" customFormat="false" ht="12.75" hidden="false" customHeight="false" outlineLevel="0" collapsed="false">
      <c r="A252" s="0"/>
      <c r="B252" s="0"/>
      <c r="C252" s="0"/>
    </row>
    <row r="253" customFormat="false" ht="12.75" hidden="false" customHeight="false" outlineLevel="0" collapsed="false">
      <c r="A253" s="0"/>
      <c r="B253" s="0"/>
      <c r="C253" s="0"/>
    </row>
    <row r="254" customFormat="false" ht="12.75" hidden="false" customHeight="false" outlineLevel="0" collapsed="false">
      <c r="A254" s="0"/>
      <c r="B254" s="0"/>
      <c r="C254" s="0"/>
    </row>
    <row r="255" customFormat="false" ht="12.75" hidden="false" customHeight="false" outlineLevel="0" collapsed="false">
      <c r="A255" s="0"/>
      <c r="B255" s="0"/>
      <c r="C255" s="0"/>
    </row>
    <row r="256" customFormat="false" ht="12.75" hidden="false" customHeight="false" outlineLevel="0" collapsed="false">
      <c r="A256" s="0"/>
      <c r="B256" s="0"/>
      <c r="C256" s="0"/>
    </row>
    <row r="257" customFormat="false" ht="12.75" hidden="false" customHeight="false" outlineLevel="0" collapsed="false">
      <c r="A257" s="0"/>
      <c r="B257" s="0"/>
      <c r="C257" s="0"/>
    </row>
    <row r="258" customFormat="false" ht="12.75" hidden="false" customHeight="false" outlineLevel="0" collapsed="false">
      <c r="A258" s="0"/>
      <c r="B258" s="0"/>
      <c r="C258" s="0"/>
    </row>
    <row r="259" customFormat="false" ht="12.75" hidden="false" customHeight="false" outlineLevel="0" collapsed="false">
      <c r="A259" s="0"/>
      <c r="B259" s="0"/>
      <c r="C259" s="0"/>
    </row>
    <row r="260" customFormat="false" ht="12.75" hidden="false" customHeight="false" outlineLevel="0" collapsed="false">
      <c r="A260" s="0"/>
      <c r="B260" s="0"/>
      <c r="C260" s="0"/>
    </row>
    <row r="261" customFormat="false" ht="12.75" hidden="false" customHeight="false" outlineLevel="0" collapsed="false">
      <c r="A261" s="0"/>
      <c r="B261" s="0"/>
      <c r="C261" s="0"/>
    </row>
    <row r="262" customFormat="false" ht="12.75" hidden="false" customHeight="false" outlineLevel="0" collapsed="false">
      <c r="A262" s="0"/>
      <c r="B262" s="0"/>
      <c r="C262" s="0"/>
    </row>
    <row r="263" customFormat="false" ht="12.75" hidden="false" customHeight="false" outlineLevel="0" collapsed="false">
      <c r="A263" s="0"/>
      <c r="B263" s="0"/>
      <c r="C263" s="0"/>
    </row>
    <row r="264" customFormat="false" ht="12.75" hidden="false" customHeight="false" outlineLevel="0" collapsed="false">
      <c r="A264" s="0"/>
      <c r="B264" s="0"/>
      <c r="C264" s="0"/>
    </row>
    <row r="265" customFormat="false" ht="12.75" hidden="false" customHeight="false" outlineLevel="0" collapsed="false">
      <c r="A265" s="0"/>
      <c r="B265" s="0"/>
      <c r="C265" s="0"/>
    </row>
    <row r="266" customFormat="false" ht="12.75" hidden="false" customHeight="false" outlineLevel="0" collapsed="false">
      <c r="A266" s="0"/>
      <c r="B266" s="0"/>
      <c r="C266" s="0"/>
    </row>
    <row r="267" customFormat="false" ht="12.75" hidden="false" customHeight="false" outlineLevel="0" collapsed="false">
      <c r="A267" s="0"/>
      <c r="B267" s="0"/>
      <c r="C267" s="0"/>
    </row>
    <row r="268" customFormat="false" ht="12.75" hidden="false" customHeight="false" outlineLevel="0" collapsed="false">
      <c r="A268" s="0"/>
      <c r="B268" s="0"/>
      <c r="C268" s="0"/>
    </row>
    <row r="269" customFormat="false" ht="12.75" hidden="false" customHeight="false" outlineLevel="0" collapsed="false">
      <c r="A269" s="0"/>
      <c r="B269" s="0"/>
      <c r="C269" s="0"/>
    </row>
    <row r="270" customFormat="false" ht="12.75" hidden="false" customHeight="false" outlineLevel="0" collapsed="false">
      <c r="A270" s="0"/>
      <c r="B270" s="0"/>
      <c r="C270" s="0"/>
    </row>
    <row r="271" customFormat="false" ht="12.75" hidden="false" customHeight="false" outlineLevel="0" collapsed="false">
      <c r="A271" s="0"/>
      <c r="B271" s="0"/>
      <c r="C271" s="0"/>
    </row>
    <row r="272" customFormat="false" ht="12.75" hidden="false" customHeight="false" outlineLevel="0" collapsed="false">
      <c r="A272" s="0"/>
      <c r="B272" s="0"/>
      <c r="C272" s="0"/>
    </row>
    <row r="273" customFormat="false" ht="12.75" hidden="false" customHeight="false" outlineLevel="0" collapsed="false">
      <c r="A273" s="0"/>
      <c r="B273" s="0"/>
      <c r="C273" s="0"/>
    </row>
    <row r="274" customFormat="false" ht="12.75" hidden="false" customHeight="false" outlineLevel="0" collapsed="false">
      <c r="A274" s="0"/>
      <c r="B274" s="0"/>
      <c r="C274" s="0"/>
    </row>
    <row r="275" customFormat="false" ht="12.75" hidden="false" customHeight="false" outlineLevel="0" collapsed="false">
      <c r="A275" s="0"/>
      <c r="B275" s="0"/>
      <c r="C275" s="0"/>
    </row>
    <row r="276" customFormat="false" ht="12.75" hidden="false" customHeight="false" outlineLevel="0" collapsed="false">
      <c r="A276" s="0"/>
      <c r="B276" s="0"/>
      <c r="C276" s="0"/>
    </row>
    <row r="277" customFormat="false" ht="12.75" hidden="false" customHeight="false" outlineLevel="0" collapsed="false">
      <c r="A277" s="0"/>
      <c r="B277" s="0"/>
      <c r="C277" s="0"/>
    </row>
    <row r="278" customFormat="false" ht="12.75" hidden="false" customHeight="false" outlineLevel="0" collapsed="false">
      <c r="A278" s="0"/>
      <c r="B278" s="0"/>
      <c r="C278" s="0"/>
    </row>
    <row r="279" customFormat="false" ht="12.75" hidden="false" customHeight="false" outlineLevel="0" collapsed="false">
      <c r="A279" s="0"/>
      <c r="B279" s="0"/>
      <c r="C279" s="0"/>
    </row>
    <row r="280" customFormat="false" ht="12.75" hidden="false" customHeight="false" outlineLevel="0" collapsed="false">
      <c r="A280" s="0"/>
      <c r="B280" s="0"/>
      <c r="C280" s="0"/>
    </row>
    <row r="281" customFormat="false" ht="12.75" hidden="false" customHeight="false" outlineLevel="0" collapsed="false">
      <c r="A281" s="0"/>
      <c r="B281" s="0"/>
      <c r="C281" s="0"/>
    </row>
    <row r="282" customFormat="false" ht="12.75" hidden="false" customHeight="false" outlineLevel="0" collapsed="false">
      <c r="A282" s="0"/>
      <c r="B282" s="0"/>
      <c r="C282" s="0"/>
    </row>
    <row r="283" customFormat="false" ht="12.75" hidden="false" customHeight="false" outlineLevel="0" collapsed="false">
      <c r="A283" s="0"/>
      <c r="B283" s="0"/>
      <c r="C283" s="0"/>
    </row>
    <row r="284" customFormat="false" ht="12.75" hidden="false" customHeight="false" outlineLevel="0" collapsed="false">
      <c r="A284" s="0"/>
      <c r="B284" s="0"/>
      <c r="C284" s="0"/>
    </row>
    <row r="285" customFormat="false" ht="12.75" hidden="false" customHeight="false" outlineLevel="0" collapsed="false">
      <c r="A285" s="0"/>
      <c r="B285" s="0"/>
      <c r="C285" s="0"/>
    </row>
    <row r="286" customFormat="false" ht="12.75" hidden="false" customHeight="false" outlineLevel="0" collapsed="false">
      <c r="A286" s="0"/>
      <c r="B286" s="0"/>
      <c r="C286" s="0"/>
    </row>
    <row r="287" customFormat="false" ht="12.75" hidden="false" customHeight="false" outlineLevel="0" collapsed="false">
      <c r="A287" s="0"/>
      <c r="B287" s="0"/>
      <c r="C287" s="0"/>
    </row>
    <row r="288" customFormat="false" ht="12.75" hidden="false" customHeight="false" outlineLevel="0" collapsed="false">
      <c r="A288" s="0"/>
      <c r="B288" s="0"/>
      <c r="C288" s="0"/>
    </row>
    <row r="289" customFormat="false" ht="12.75" hidden="false" customHeight="false" outlineLevel="0" collapsed="false">
      <c r="A289" s="0"/>
      <c r="B289" s="0"/>
      <c r="C289" s="0"/>
    </row>
    <row r="290" customFormat="false" ht="12.75" hidden="false" customHeight="false" outlineLevel="0" collapsed="false">
      <c r="A290" s="0"/>
      <c r="B290" s="0"/>
      <c r="C290" s="0"/>
    </row>
    <row r="291" customFormat="false" ht="12.75" hidden="false" customHeight="false" outlineLevel="0" collapsed="false">
      <c r="A291" s="0"/>
      <c r="B291" s="0"/>
      <c r="C291" s="0"/>
    </row>
    <row r="292" customFormat="false" ht="12.75" hidden="false" customHeight="false" outlineLevel="0" collapsed="false">
      <c r="A292" s="0"/>
      <c r="B292" s="0"/>
      <c r="C292" s="0"/>
    </row>
    <row r="293" customFormat="false" ht="12.75" hidden="false" customHeight="false" outlineLevel="0" collapsed="false">
      <c r="A293" s="0"/>
      <c r="B293" s="0"/>
      <c r="C293" s="0"/>
    </row>
    <row r="294" customFormat="false" ht="12.75" hidden="false" customHeight="false" outlineLevel="0" collapsed="false">
      <c r="A294" s="0"/>
      <c r="B294" s="0"/>
      <c r="C294" s="0"/>
    </row>
    <row r="295" customFormat="false" ht="12.75" hidden="false" customHeight="false" outlineLevel="0" collapsed="false">
      <c r="A295" s="0"/>
      <c r="B295" s="0"/>
      <c r="C295" s="0"/>
    </row>
    <row r="296" customFormat="false" ht="12.75" hidden="false" customHeight="false" outlineLevel="0" collapsed="false">
      <c r="A296" s="0"/>
      <c r="B296" s="0"/>
      <c r="C296" s="0"/>
    </row>
    <row r="297" customFormat="false" ht="12.75" hidden="false" customHeight="false" outlineLevel="0" collapsed="false">
      <c r="A297" s="0"/>
      <c r="B297" s="0"/>
      <c r="C297" s="0"/>
    </row>
    <row r="298" customFormat="false" ht="12.75" hidden="false" customHeight="false" outlineLevel="0" collapsed="false">
      <c r="A298" s="0"/>
      <c r="B298" s="0"/>
      <c r="C298" s="0"/>
    </row>
    <row r="299" customFormat="false" ht="12.75" hidden="false" customHeight="false" outlineLevel="0" collapsed="false">
      <c r="A299" s="0"/>
      <c r="B299" s="0"/>
      <c r="C299" s="0"/>
    </row>
    <row r="300" customFormat="false" ht="12.75" hidden="false" customHeight="false" outlineLevel="0" collapsed="false">
      <c r="A300" s="0"/>
      <c r="B300" s="0"/>
      <c r="C300" s="0"/>
    </row>
    <row r="301" customFormat="false" ht="12.75" hidden="false" customHeight="false" outlineLevel="0" collapsed="false">
      <c r="A301" s="0"/>
      <c r="B301" s="0"/>
      <c r="C301" s="0"/>
    </row>
    <row r="302" customFormat="false" ht="12.75" hidden="false" customHeight="false" outlineLevel="0" collapsed="false">
      <c r="A302" s="0"/>
      <c r="B302" s="0"/>
      <c r="C302" s="0"/>
    </row>
    <row r="303" customFormat="false" ht="12.75" hidden="false" customHeight="false" outlineLevel="0" collapsed="false">
      <c r="A303" s="0"/>
      <c r="B303" s="0"/>
      <c r="C303" s="0"/>
    </row>
    <row r="304" customFormat="false" ht="12.75" hidden="false" customHeight="false" outlineLevel="0" collapsed="false">
      <c r="A304" s="0"/>
      <c r="B304" s="0"/>
      <c r="C304" s="0"/>
    </row>
    <row r="305" customFormat="false" ht="12.75" hidden="false" customHeight="false" outlineLevel="0" collapsed="false">
      <c r="A305" s="0"/>
      <c r="B305" s="0"/>
      <c r="C305" s="0"/>
    </row>
    <row r="306" customFormat="false" ht="12.75" hidden="false" customHeight="false" outlineLevel="0" collapsed="false">
      <c r="A306" s="0"/>
      <c r="B306" s="0"/>
      <c r="C306" s="0"/>
    </row>
    <row r="307" customFormat="false" ht="12.75" hidden="false" customHeight="false" outlineLevel="0" collapsed="false">
      <c r="A307" s="0"/>
      <c r="B307" s="0"/>
      <c r="C307" s="0"/>
    </row>
    <row r="308" customFormat="false" ht="12.75" hidden="false" customHeight="false" outlineLevel="0" collapsed="false">
      <c r="A308" s="0"/>
      <c r="B308" s="0"/>
      <c r="C308" s="0"/>
    </row>
    <row r="309" customFormat="false" ht="12.75" hidden="false" customHeight="false" outlineLevel="0" collapsed="false">
      <c r="A309" s="0"/>
      <c r="B309" s="0"/>
      <c r="C309" s="0"/>
    </row>
    <row r="310" customFormat="false" ht="12.75" hidden="false" customHeight="false" outlineLevel="0" collapsed="false">
      <c r="A310" s="0"/>
      <c r="B310" s="0"/>
      <c r="C310" s="0"/>
    </row>
    <row r="311" customFormat="false" ht="12.75" hidden="false" customHeight="false" outlineLevel="0" collapsed="false">
      <c r="A311" s="0"/>
      <c r="B311" s="0"/>
      <c r="C311" s="0"/>
    </row>
    <row r="312" customFormat="false" ht="12.75" hidden="false" customHeight="false" outlineLevel="0" collapsed="false">
      <c r="A312" s="0"/>
      <c r="B312" s="0"/>
      <c r="C312" s="0"/>
    </row>
    <row r="313" customFormat="false" ht="12.75" hidden="false" customHeight="false" outlineLevel="0" collapsed="false">
      <c r="A313" s="0"/>
      <c r="B313" s="0"/>
      <c r="C313" s="0"/>
    </row>
    <row r="314" customFormat="false" ht="12.75" hidden="false" customHeight="false" outlineLevel="0" collapsed="false">
      <c r="A314" s="0"/>
      <c r="B314" s="0"/>
      <c r="C314" s="0"/>
    </row>
    <row r="315" customFormat="false" ht="12.75" hidden="false" customHeight="false" outlineLevel="0" collapsed="false">
      <c r="A315" s="0"/>
      <c r="B315" s="0"/>
      <c r="C315" s="0"/>
    </row>
    <row r="316" customFormat="false" ht="12.75" hidden="false" customHeight="false" outlineLevel="0" collapsed="false">
      <c r="A316" s="0"/>
      <c r="B316" s="0"/>
      <c r="C316" s="0"/>
    </row>
    <row r="317" customFormat="false" ht="12.75" hidden="false" customHeight="false" outlineLevel="0" collapsed="false">
      <c r="A317" s="0"/>
      <c r="B317" s="0"/>
      <c r="C317" s="0"/>
    </row>
    <row r="318" customFormat="false" ht="12.75" hidden="false" customHeight="false" outlineLevel="0" collapsed="false">
      <c r="A318" s="0"/>
      <c r="B318" s="0"/>
      <c r="C318" s="0"/>
    </row>
    <row r="319" customFormat="false" ht="12.75" hidden="false" customHeight="false" outlineLevel="0" collapsed="false">
      <c r="A319" s="0"/>
      <c r="B319" s="0"/>
      <c r="C319" s="0"/>
    </row>
    <row r="320" customFormat="false" ht="12.75" hidden="false" customHeight="false" outlineLevel="0" collapsed="false">
      <c r="A320" s="0"/>
      <c r="B320" s="0"/>
      <c r="C320" s="0"/>
    </row>
    <row r="321" customFormat="false" ht="12.75" hidden="false" customHeight="false" outlineLevel="0" collapsed="false">
      <c r="A321" s="0"/>
      <c r="B321" s="0"/>
      <c r="C321" s="0"/>
    </row>
    <row r="322" customFormat="false" ht="12.75" hidden="false" customHeight="false" outlineLevel="0" collapsed="false">
      <c r="A322" s="0"/>
      <c r="B322" s="0"/>
      <c r="C322" s="0"/>
    </row>
    <row r="323" customFormat="false" ht="12.75" hidden="false" customHeight="false" outlineLevel="0" collapsed="false">
      <c r="A323" s="0"/>
      <c r="B323" s="0"/>
      <c r="C323" s="0"/>
    </row>
    <row r="324" customFormat="false" ht="12.75" hidden="false" customHeight="false" outlineLevel="0" collapsed="false">
      <c r="A324" s="0"/>
      <c r="B324" s="0"/>
      <c r="C324" s="0"/>
    </row>
    <row r="325" customFormat="false" ht="12.75" hidden="false" customHeight="false" outlineLevel="0" collapsed="false">
      <c r="A325" s="0"/>
      <c r="B325" s="0"/>
      <c r="C325" s="0"/>
    </row>
    <row r="326" customFormat="false" ht="12.75" hidden="false" customHeight="false" outlineLevel="0" collapsed="false">
      <c r="A326" s="0"/>
      <c r="B326" s="0"/>
      <c r="C326" s="0"/>
    </row>
    <row r="327" customFormat="false" ht="12.75" hidden="false" customHeight="false" outlineLevel="0" collapsed="false">
      <c r="A327" s="0"/>
      <c r="B327" s="0"/>
      <c r="C327" s="0"/>
    </row>
    <row r="328" customFormat="false" ht="12.75" hidden="false" customHeight="false" outlineLevel="0" collapsed="false">
      <c r="A328" s="0"/>
      <c r="B328" s="0"/>
      <c r="C328" s="0"/>
    </row>
    <row r="329" customFormat="false" ht="12.75" hidden="false" customHeight="false" outlineLevel="0" collapsed="false">
      <c r="A329" s="0"/>
      <c r="B329" s="0"/>
      <c r="C329" s="0"/>
    </row>
    <row r="330" customFormat="false" ht="12.75" hidden="false" customHeight="false" outlineLevel="0" collapsed="false">
      <c r="A330" s="0"/>
      <c r="B330" s="0"/>
      <c r="C330" s="0"/>
    </row>
    <row r="331" customFormat="false" ht="12.75" hidden="false" customHeight="false" outlineLevel="0" collapsed="false">
      <c r="A331" s="0"/>
      <c r="B331" s="0"/>
      <c r="C331" s="0"/>
    </row>
    <row r="332" customFormat="false" ht="12.75" hidden="false" customHeight="false" outlineLevel="0" collapsed="false">
      <c r="A332" s="0"/>
      <c r="B332" s="0"/>
      <c r="C332" s="0"/>
    </row>
    <row r="333" customFormat="false" ht="12.75" hidden="false" customHeight="false" outlineLevel="0" collapsed="false">
      <c r="A333" s="0"/>
      <c r="B333" s="0"/>
      <c r="C333" s="0"/>
    </row>
    <row r="334" customFormat="false" ht="12.75" hidden="false" customHeight="false" outlineLevel="0" collapsed="false">
      <c r="A334" s="0"/>
      <c r="B334" s="0"/>
      <c r="C334" s="0"/>
    </row>
    <row r="335" customFormat="false" ht="12.75" hidden="false" customHeight="false" outlineLevel="0" collapsed="false">
      <c r="A335" s="0"/>
      <c r="B335" s="0"/>
      <c r="C335" s="0"/>
    </row>
    <row r="336" customFormat="false" ht="12.75" hidden="false" customHeight="false" outlineLevel="0" collapsed="false">
      <c r="A336" s="0"/>
      <c r="B336" s="0"/>
      <c r="C336" s="0"/>
    </row>
    <row r="337" customFormat="false" ht="12.75" hidden="false" customHeight="false" outlineLevel="0" collapsed="false">
      <c r="A337" s="0"/>
      <c r="B337" s="0"/>
      <c r="C337" s="0"/>
    </row>
    <row r="338" customFormat="false" ht="12.75" hidden="false" customHeight="false" outlineLevel="0" collapsed="false">
      <c r="A338" s="0"/>
      <c r="B338" s="0"/>
      <c r="C338" s="0"/>
    </row>
    <row r="339" customFormat="false" ht="12.75" hidden="false" customHeight="false" outlineLevel="0" collapsed="false">
      <c r="A339" s="0"/>
      <c r="B339" s="0"/>
      <c r="C339" s="0"/>
    </row>
    <row r="340" customFormat="false" ht="12.75" hidden="false" customHeight="false" outlineLevel="0" collapsed="false">
      <c r="A340" s="0"/>
      <c r="B340" s="0"/>
      <c r="C340" s="0"/>
    </row>
    <row r="341" customFormat="false" ht="12.75" hidden="false" customHeight="false" outlineLevel="0" collapsed="false">
      <c r="A341" s="0"/>
      <c r="B341" s="0"/>
      <c r="C341" s="0"/>
    </row>
    <row r="342" customFormat="false" ht="12.75" hidden="false" customHeight="false" outlineLevel="0" collapsed="false">
      <c r="A342" s="0"/>
      <c r="B342" s="0"/>
      <c r="C342" s="0"/>
    </row>
    <row r="343" customFormat="false" ht="12.75" hidden="false" customHeight="false" outlineLevel="0" collapsed="false">
      <c r="A343" s="0"/>
      <c r="B343" s="0"/>
      <c r="C343" s="0"/>
    </row>
    <row r="344" customFormat="false" ht="12.75" hidden="false" customHeight="false" outlineLevel="0" collapsed="false">
      <c r="A344" s="0"/>
      <c r="B344" s="0"/>
      <c r="C344" s="0"/>
    </row>
    <row r="345" customFormat="false" ht="12.75" hidden="false" customHeight="false" outlineLevel="0" collapsed="false">
      <c r="A345" s="0"/>
      <c r="B345" s="0"/>
      <c r="C345" s="0"/>
    </row>
    <row r="346" customFormat="false" ht="12.75" hidden="false" customHeight="false" outlineLevel="0" collapsed="false">
      <c r="A346" s="0"/>
      <c r="B346" s="0"/>
      <c r="C346" s="0"/>
    </row>
    <row r="347" customFormat="false" ht="12.75" hidden="false" customHeight="false" outlineLevel="0" collapsed="false">
      <c r="A347" s="0"/>
      <c r="B347" s="0"/>
      <c r="C347" s="0"/>
    </row>
    <row r="348" customFormat="false" ht="12.75" hidden="false" customHeight="false" outlineLevel="0" collapsed="false">
      <c r="A348" s="0"/>
      <c r="B348" s="0"/>
      <c r="C348" s="0"/>
    </row>
    <row r="349" customFormat="false" ht="12.75" hidden="false" customHeight="false" outlineLevel="0" collapsed="false">
      <c r="A349" s="0"/>
      <c r="B349" s="0"/>
      <c r="C349" s="0"/>
    </row>
    <row r="350" customFormat="false" ht="12.75" hidden="false" customHeight="false" outlineLevel="0" collapsed="false">
      <c r="A350" s="0"/>
      <c r="B350" s="0"/>
      <c r="C350" s="0"/>
    </row>
    <row r="351" customFormat="false" ht="12.75" hidden="false" customHeight="false" outlineLevel="0" collapsed="false">
      <c r="A351" s="0"/>
      <c r="B351" s="0"/>
      <c r="C351" s="0"/>
    </row>
    <row r="352" customFormat="false" ht="12.75" hidden="false" customHeight="false" outlineLevel="0" collapsed="false">
      <c r="A352" s="0"/>
      <c r="B352" s="0"/>
      <c r="C352" s="0"/>
    </row>
    <row r="353" customFormat="false" ht="12.75" hidden="false" customHeight="false" outlineLevel="0" collapsed="false">
      <c r="A353" s="0"/>
      <c r="B353" s="0"/>
      <c r="C353" s="0"/>
    </row>
    <row r="354" customFormat="false" ht="12.75" hidden="false" customHeight="false" outlineLevel="0" collapsed="false">
      <c r="A354" s="0"/>
      <c r="B354" s="0"/>
      <c r="C354" s="0"/>
    </row>
    <row r="355" customFormat="false" ht="12.75" hidden="false" customHeight="false" outlineLevel="0" collapsed="false">
      <c r="A355" s="0"/>
      <c r="B355" s="0"/>
      <c r="C355" s="0"/>
    </row>
    <row r="356" customFormat="false" ht="12.75" hidden="false" customHeight="false" outlineLevel="0" collapsed="false">
      <c r="A356" s="0"/>
      <c r="B356" s="0"/>
      <c r="C356" s="0"/>
    </row>
    <row r="357" customFormat="false" ht="12.75" hidden="false" customHeight="false" outlineLevel="0" collapsed="false">
      <c r="A357" s="0"/>
      <c r="B357" s="0"/>
      <c r="C357" s="0"/>
    </row>
    <row r="358" customFormat="false" ht="12.75" hidden="false" customHeight="false" outlineLevel="0" collapsed="false">
      <c r="A358" s="0"/>
      <c r="B358" s="0"/>
      <c r="C358" s="0"/>
    </row>
    <row r="359" customFormat="false" ht="12.75" hidden="false" customHeight="false" outlineLevel="0" collapsed="false">
      <c r="A359" s="0"/>
      <c r="B359" s="0"/>
      <c r="C359" s="0"/>
    </row>
    <row r="360" customFormat="false" ht="12.75" hidden="false" customHeight="false" outlineLevel="0" collapsed="false">
      <c r="A360" s="0"/>
      <c r="B360" s="0"/>
      <c r="C360" s="0"/>
    </row>
    <row r="361" customFormat="false" ht="12.75" hidden="false" customHeight="false" outlineLevel="0" collapsed="false">
      <c r="A361" s="0"/>
      <c r="B361" s="0"/>
      <c r="C361" s="0"/>
    </row>
    <row r="362" customFormat="false" ht="12.75" hidden="false" customHeight="false" outlineLevel="0" collapsed="false">
      <c r="A362" s="0"/>
      <c r="B362" s="0"/>
      <c r="C362" s="0"/>
    </row>
    <row r="363" customFormat="false" ht="12.75" hidden="false" customHeight="false" outlineLevel="0" collapsed="false">
      <c r="A363" s="0"/>
      <c r="B363" s="0"/>
      <c r="C363" s="0"/>
    </row>
    <row r="364" customFormat="false" ht="12.75" hidden="false" customHeight="false" outlineLevel="0" collapsed="false">
      <c r="A364" s="0"/>
      <c r="B364" s="0"/>
      <c r="C364" s="0"/>
    </row>
    <row r="365" customFormat="false" ht="12.75" hidden="false" customHeight="false" outlineLevel="0" collapsed="false">
      <c r="A365" s="0"/>
      <c r="B365" s="0"/>
      <c r="C365" s="0"/>
    </row>
    <row r="366" customFormat="false" ht="12.75" hidden="false" customHeight="false" outlineLevel="0" collapsed="false">
      <c r="A366" s="0"/>
      <c r="B366" s="0"/>
      <c r="C366" s="0"/>
    </row>
    <row r="367" customFormat="false" ht="12.75" hidden="false" customHeight="false" outlineLevel="0" collapsed="false">
      <c r="A367" s="0"/>
      <c r="B367" s="0"/>
      <c r="C367" s="0"/>
    </row>
    <row r="368" customFormat="false" ht="12.75" hidden="false" customHeight="false" outlineLevel="0" collapsed="false">
      <c r="A368" s="0"/>
      <c r="B368" s="0"/>
      <c r="C368" s="0"/>
    </row>
    <row r="369" customFormat="false" ht="12.75" hidden="false" customHeight="false" outlineLevel="0" collapsed="false">
      <c r="A369" s="0"/>
      <c r="B369" s="0"/>
      <c r="C369" s="0"/>
    </row>
    <row r="370" customFormat="false" ht="12.75" hidden="false" customHeight="false" outlineLevel="0" collapsed="false">
      <c r="A370" s="0"/>
      <c r="B370" s="0"/>
      <c r="C370" s="0"/>
    </row>
    <row r="371" customFormat="false" ht="12.75" hidden="false" customHeight="false" outlineLevel="0" collapsed="false">
      <c r="A371" s="0"/>
      <c r="B371" s="0"/>
      <c r="C371" s="0"/>
    </row>
    <row r="372" customFormat="false" ht="12.75" hidden="false" customHeight="false" outlineLevel="0" collapsed="false">
      <c r="A372" s="0"/>
      <c r="B372" s="0"/>
      <c r="C372" s="0"/>
    </row>
    <row r="373" customFormat="false" ht="12.75" hidden="false" customHeight="false" outlineLevel="0" collapsed="false">
      <c r="A373" s="0"/>
      <c r="B373" s="0"/>
      <c r="C373" s="0"/>
    </row>
    <row r="374" customFormat="false" ht="12.75" hidden="false" customHeight="false" outlineLevel="0" collapsed="false">
      <c r="A374" s="0"/>
      <c r="B374" s="0"/>
      <c r="C374" s="0"/>
    </row>
    <row r="375" customFormat="false" ht="12.75" hidden="false" customHeight="false" outlineLevel="0" collapsed="false">
      <c r="A375" s="0"/>
      <c r="B375" s="0"/>
      <c r="C375" s="0"/>
    </row>
    <row r="376" customFormat="false" ht="12.75" hidden="false" customHeight="false" outlineLevel="0" collapsed="false">
      <c r="A376" s="0"/>
      <c r="B376" s="0"/>
      <c r="C376" s="0"/>
    </row>
    <row r="377" customFormat="false" ht="12.75" hidden="false" customHeight="false" outlineLevel="0" collapsed="false">
      <c r="A377" s="0"/>
      <c r="B377" s="0"/>
      <c r="C377" s="0"/>
    </row>
    <row r="378" customFormat="false" ht="12.75" hidden="false" customHeight="false" outlineLevel="0" collapsed="false">
      <c r="A378" s="0"/>
      <c r="B378" s="0"/>
      <c r="C378" s="0"/>
    </row>
    <row r="379" customFormat="false" ht="12.75" hidden="false" customHeight="false" outlineLevel="0" collapsed="false">
      <c r="A379" s="0"/>
      <c r="B379" s="0"/>
      <c r="C379" s="0"/>
    </row>
    <row r="380" customFormat="false" ht="12.75" hidden="false" customHeight="false" outlineLevel="0" collapsed="false">
      <c r="A380" s="0"/>
      <c r="B380" s="0"/>
      <c r="C380" s="0"/>
    </row>
    <row r="381" customFormat="false" ht="12.75" hidden="false" customHeight="false" outlineLevel="0" collapsed="false">
      <c r="A381" s="0"/>
      <c r="B381" s="0"/>
      <c r="C381" s="0"/>
    </row>
    <row r="382" customFormat="false" ht="12.75" hidden="false" customHeight="false" outlineLevel="0" collapsed="false">
      <c r="A382" s="0"/>
      <c r="B382" s="0"/>
      <c r="C382" s="0"/>
    </row>
    <row r="383" customFormat="false" ht="12.75" hidden="false" customHeight="false" outlineLevel="0" collapsed="false">
      <c r="A383" s="0"/>
      <c r="B383" s="0"/>
      <c r="C383" s="0"/>
    </row>
    <row r="384" customFormat="false" ht="12.75" hidden="false" customHeight="false" outlineLevel="0" collapsed="false">
      <c r="A384" s="0"/>
      <c r="B384" s="0"/>
      <c r="C384" s="0"/>
    </row>
    <row r="385" customFormat="false" ht="12.75" hidden="false" customHeight="false" outlineLevel="0" collapsed="false">
      <c r="A385" s="0"/>
      <c r="B385" s="0"/>
      <c r="C385" s="0"/>
    </row>
    <row r="386" customFormat="false" ht="12.75" hidden="false" customHeight="false" outlineLevel="0" collapsed="false">
      <c r="A386" s="0"/>
      <c r="B386" s="0"/>
      <c r="C386" s="0"/>
    </row>
    <row r="387" customFormat="false" ht="12.75" hidden="false" customHeight="false" outlineLevel="0" collapsed="false">
      <c r="A387" s="0"/>
      <c r="B387" s="0"/>
      <c r="C387" s="0"/>
    </row>
    <row r="388" customFormat="false" ht="12.75" hidden="false" customHeight="false" outlineLevel="0" collapsed="false">
      <c r="A388" s="0"/>
      <c r="B388" s="0"/>
      <c r="C388" s="0"/>
    </row>
    <row r="389" customFormat="false" ht="12.75" hidden="false" customHeight="false" outlineLevel="0" collapsed="false">
      <c r="A389" s="0"/>
      <c r="B389" s="0"/>
      <c r="C389" s="0"/>
    </row>
    <row r="390" customFormat="false" ht="12.75" hidden="false" customHeight="false" outlineLevel="0" collapsed="false">
      <c r="A390" s="0"/>
      <c r="B390" s="0"/>
      <c r="C390" s="0"/>
    </row>
    <row r="391" customFormat="false" ht="12.75" hidden="false" customHeight="false" outlineLevel="0" collapsed="false">
      <c r="A391" s="0"/>
      <c r="B391" s="0"/>
      <c r="C391" s="0"/>
    </row>
    <row r="392" customFormat="false" ht="12.75" hidden="false" customHeight="false" outlineLevel="0" collapsed="false">
      <c r="A392" s="0"/>
      <c r="B392" s="0"/>
      <c r="C392" s="0"/>
    </row>
    <row r="393" customFormat="false" ht="12.75" hidden="false" customHeight="false" outlineLevel="0" collapsed="false">
      <c r="A393" s="0"/>
      <c r="B393" s="0"/>
      <c r="C393" s="0"/>
    </row>
    <row r="394" customFormat="false" ht="12.75" hidden="false" customHeight="false" outlineLevel="0" collapsed="false">
      <c r="A394" s="0"/>
      <c r="B394" s="0"/>
      <c r="C394" s="0"/>
    </row>
    <row r="395" customFormat="false" ht="12.75" hidden="false" customHeight="false" outlineLevel="0" collapsed="false">
      <c r="A395" s="0"/>
      <c r="B395" s="0"/>
      <c r="C395" s="0"/>
    </row>
    <row r="396" customFormat="false" ht="12.75" hidden="false" customHeight="false" outlineLevel="0" collapsed="false">
      <c r="A396" s="0"/>
      <c r="B396" s="0"/>
      <c r="C396" s="0"/>
    </row>
    <row r="397" customFormat="false" ht="12.75" hidden="false" customHeight="false" outlineLevel="0" collapsed="false">
      <c r="A397" s="0"/>
      <c r="B397" s="0"/>
      <c r="C397" s="0"/>
    </row>
    <row r="398" customFormat="false" ht="12.75" hidden="false" customHeight="false" outlineLevel="0" collapsed="false">
      <c r="A398" s="0"/>
      <c r="B398" s="0"/>
      <c r="C398" s="0"/>
    </row>
    <row r="399" customFormat="false" ht="12.75" hidden="false" customHeight="false" outlineLevel="0" collapsed="false">
      <c r="A399" s="0"/>
      <c r="B399" s="0"/>
      <c r="C399" s="0"/>
    </row>
    <row r="400" customFormat="false" ht="12.75" hidden="false" customHeight="false" outlineLevel="0" collapsed="false">
      <c r="A400" s="0"/>
      <c r="B400" s="0"/>
      <c r="C400" s="0"/>
    </row>
    <row r="401" customFormat="false" ht="12.75" hidden="false" customHeight="false" outlineLevel="0" collapsed="false">
      <c r="A401" s="0"/>
      <c r="B401" s="0"/>
      <c r="C401" s="0"/>
    </row>
    <row r="402" customFormat="false" ht="12.75" hidden="false" customHeight="false" outlineLevel="0" collapsed="false">
      <c r="A402" s="0"/>
      <c r="B402" s="0"/>
      <c r="C402" s="0"/>
    </row>
    <row r="403" customFormat="false" ht="12.75" hidden="false" customHeight="false" outlineLevel="0" collapsed="false">
      <c r="A403" s="0"/>
      <c r="B403" s="0"/>
      <c r="C403" s="0"/>
    </row>
    <row r="404" customFormat="false" ht="12.75" hidden="false" customHeight="false" outlineLevel="0" collapsed="false">
      <c r="A404" s="0"/>
      <c r="B404" s="0"/>
      <c r="C404" s="0"/>
    </row>
    <row r="405" customFormat="false" ht="12.75" hidden="false" customHeight="false" outlineLevel="0" collapsed="false">
      <c r="A405" s="0"/>
      <c r="B405" s="0"/>
      <c r="C405" s="0"/>
    </row>
    <row r="406" customFormat="false" ht="12.75" hidden="false" customHeight="false" outlineLevel="0" collapsed="false">
      <c r="A406" s="0"/>
      <c r="B406" s="0"/>
      <c r="C406" s="0"/>
    </row>
    <row r="407" customFormat="false" ht="12.75" hidden="false" customHeight="false" outlineLevel="0" collapsed="false">
      <c r="A407" s="0"/>
      <c r="B407" s="0"/>
      <c r="C407" s="0"/>
    </row>
    <row r="408" customFormat="false" ht="12.75" hidden="false" customHeight="false" outlineLevel="0" collapsed="false">
      <c r="A408" s="0"/>
      <c r="B408" s="0"/>
      <c r="C408" s="0"/>
    </row>
    <row r="409" customFormat="false" ht="12.75" hidden="false" customHeight="false" outlineLevel="0" collapsed="false">
      <c r="A409" s="0"/>
      <c r="B409" s="0"/>
      <c r="C409" s="0"/>
    </row>
    <row r="410" customFormat="false" ht="12.75" hidden="false" customHeight="false" outlineLevel="0" collapsed="false">
      <c r="A410" s="0"/>
      <c r="B410" s="0"/>
      <c r="C410" s="0"/>
    </row>
    <row r="411" customFormat="false" ht="12.75" hidden="false" customHeight="false" outlineLevel="0" collapsed="false">
      <c r="A411" s="0"/>
      <c r="B411" s="0"/>
      <c r="C411" s="0"/>
    </row>
    <row r="412" customFormat="false" ht="12.75" hidden="false" customHeight="false" outlineLevel="0" collapsed="false">
      <c r="A412" s="0"/>
      <c r="B412" s="0"/>
      <c r="C412" s="0"/>
    </row>
    <row r="413" customFormat="false" ht="12.75" hidden="false" customHeight="false" outlineLevel="0" collapsed="false">
      <c r="A413" s="0"/>
      <c r="B413" s="0"/>
      <c r="C413" s="0"/>
    </row>
    <row r="414" customFormat="false" ht="12.75" hidden="false" customHeight="false" outlineLevel="0" collapsed="false">
      <c r="A414" s="0"/>
      <c r="B414" s="0"/>
      <c r="C414" s="0"/>
    </row>
    <row r="415" customFormat="false" ht="12.75" hidden="false" customHeight="false" outlineLevel="0" collapsed="false">
      <c r="A415" s="0"/>
      <c r="B415" s="0"/>
      <c r="C415" s="0"/>
    </row>
    <row r="416" customFormat="false" ht="12.75" hidden="false" customHeight="false" outlineLevel="0" collapsed="false">
      <c r="A416" s="0"/>
      <c r="B416" s="0"/>
      <c r="C416" s="0"/>
    </row>
    <row r="417" customFormat="false" ht="12.75" hidden="false" customHeight="false" outlineLevel="0" collapsed="false">
      <c r="A417" s="0"/>
      <c r="B417" s="0"/>
      <c r="C417" s="0"/>
    </row>
    <row r="418" customFormat="false" ht="12.75" hidden="false" customHeight="false" outlineLevel="0" collapsed="false">
      <c r="A418" s="0"/>
      <c r="B418" s="0"/>
      <c r="C418" s="0"/>
    </row>
    <row r="419" customFormat="false" ht="12.75" hidden="false" customHeight="false" outlineLevel="0" collapsed="false">
      <c r="A419" s="0"/>
      <c r="B419" s="0"/>
      <c r="C419" s="0"/>
    </row>
    <row r="420" customFormat="false" ht="12.75" hidden="false" customHeight="false" outlineLevel="0" collapsed="false">
      <c r="A420" s="0"/>
      <c r="B420" s="0"/>
      <c r="C420" s="0"/>
    </row>
    <row r="421" customFormat="false" ht="12.75" hidden="false" customHeight="false" outlineLevel="0" collapsed="false">
      <c r="A421" s="0"/>
      <c r="B421" s="0"/>
      <c r="C421" s="0"/>
    </row>
    <row r="422" customFormat="false" ht="12.75" hidden="false" customHeight="false" outlineLevel="0" collapsed="false">
      <c r="A422" s="0"/>
      <c r="B422" s="0"/>
      <c r="C422" s="0"/>
    </row>
    <row r="423" customFormat="false" ht="12.75" hidden="false" customHeight="false" outlineLevel="0" collapsed="false">
      <c r="A423" s="0"/>
      <c r="B423" s="0"/>
      <c r="C423" s="0"/>
    </row>
    <row r="424" customFormat="false" ht="12.75" hidden="false" customHeight="false" outlineLevel="0" collapsed="false">
      <c r="A424" s="0"/>
      <c r="B424" s="0"/>
      <c r="C424" s="0"/>
    </row>
    <row r="425" customFormat="false" ht="12.75" hidden="false" customHeight="false" outlineLevel="0" collapsed="false">
      <c r="A425" s="0"/>
      <c r="B425" s="0"/>
      <c r="C425" s="0"/>
    </row>
    <row r="426" customFormat="false" ht="12.75" hidden="false" customHeight="false" outlineLevel="0" collapsed="false">
      <c r="A426" s="0"/>
      <c r="B426" s="0"/>
      <c r="C426" s="0"/>
    </row>
    <row r="427" customFormat="false" ht="12.75" hidden="false" customHeight="false" outlineLevel="0" collapsed="false">
      <c r="A427" s="0"/>
      <c r="B427" s="0"/>
      <c r="C427" s="0"/>
    </row>
    <row r="428" customFormat="false" ht="12.75" hidden="false" customHeight="false" outlineLevel="0" collapsed="false">
      <c r="A428" s="0"/>
      <c r="B428" s="0"/>
      <c r="C428" s="0"/>
    </row>
    <row r="429" customFormat="false" ht="12.75" hidden="false" customHeight="false" outlineLevel="0" collapsed="false">
      <c r="A429" s="0"/>
      <c r="B429" s="0"/>
      <c r="C429" s="0"/>
    </row>
    <row r="430" customFormat="false" ht="12.75" hidden="false" customHeight="false" outlineLevel="0" collapsed="false">
      <c r="A430" s="0"/>
      <c r="B430" s="0"/>
      <c r="C430" s="0"/>
    </row>
    <row r="431" customFormat="false" ht="12.75" hidden="false" customHeight="false" outlineLevel="0" collapsed="false">
      <c r="A431" s="0"/>
      <c r="B431" s="0"/>
      <c r="C431" s="0"/>
    </row>
    <row r="432" customFormat="false" ht="12.75" hidden="false" customHeight="false" outlineLevel="0" collapsed="false">
      <c r="A432" s="0"/>
      <c r="B432" s="0"/>
      <c r="C432" s="0"/>
    </row>
    <row r="433" customFormat="false" ht="12.75" hidden="false" customHeight="false" outlineLevel="0" collapsed="false">
      <c r="A433" s="0"/>
      <c r="B433" s="0"/>
      <c r="C433" s="0"/>
    </row>
    <row r="434" customFormat="false" ht="12.75" hidden="false" customHeight="false" outlineLevel="0" collapsed="false">
      <c r="A434" s="0"/>
      <c r="B434" s="0"/>
      <c r="C434" s="0"/>
    </row>
    <row r="435" customFormat="false" ht="12.75" hidden="false" customHeight="false" outlineLevel="0" collapsed="false">
      <c r="A435" s="0"/>
      <c r="B435" s="0"/>
      <c r="C435" s="0"/>
    </row>
    <row r="436" customFormat="false" ht="12.75" hidden="false" customHeight="false" outlineLevel="0" collapsed="false">
      <c r="A436" s="0"/>
      <c r="B436" s="0"/>
      <c r="C436" s="0"/>
    </row>
    <row r="437" customFormat="false" ht="12.75" hidden="false" customHeight="false" outlineLevel="0" collapsed="false">
      <c r="A437" s="0"/>
      <c r="B437" s="0"/>
      <c r="C437" s="0"/>
    </row>
    <row r="438" customFormat="false" ht="12.75" hidden="false" customHeight="false" outlineLevel="0" collapsed="false">
      <c r="A438" s="0"/>
      <c r="B438" s="0"/>
      <c r="C438" s="0"/>
    </row>
    <row r="439" customFormat="false" ht="12.75" hidden="false" customHeight="false" outlineLevel="0" collapsed="false">
      <c r="A439" s="0"/>
      <c r="B439" s="0"/>
      <c r="C439" s="0"/>
    </row>
    <row r="440" customFormat="false" ht="12.75" hidden="false" customHeight="false" outlineLevel="0" collapsed="false">
      <c r="A440" s="0"/>
      <c r="B440" s="0"/>
      <c r="C440" s="0"/>
    </row>
    <row r="441" customFormat="false" ht="12.75" hidden="false" customHeight="false" outlineLevel="0" collapsed="false">
      <c r="A441" s="0"/>
      <c r="B441" s="0"/>
      <c r="C441" s="0"/>
    </row>
    <row r="442" customFormat="false" ht="12.75" hidden="false" customHeight="false" outlineLevel="0" collapsed="false">
      <c r="A442" s="0"/>
      <c r="B442" s="0"/>
      <c r="C442" s="0"/>
    </row>
    <row r="443" customFormat="false" ht="12.75" hidden="false" customHeight="false" outlineLevel="0" collapsed="false">
      <c r="A443" s="0"/>
      <c r="B443" s="0"/>
      <c r="C443" s="0"/>
    </row>
    <row r="444" customFormat="false" ht="12.75" hidden="false" customHeight="false" outlineLevel="0" collapsed="false">
      <c r="A444" s="0"/>
      <c r="B444" s="0"/>
      <c r="C444" s="0"/>
    </row>
    <row r="445" customFormat="false" ht="12.75" hidden="false" customHeight="false" outlineLevel="0" collapsed="false">
      <c r="A445" s="0"/>
      <c r="B445" s="0"/>
      <c r="C445" s="0"/>
    </row>
    <row r="446" customFormat="false" ht="12.75" hidden="false" customHeight="false" outlineLevel="0" collapsed="false">
      <c r="A446" s="0"/>
      <c r="B446" s="0"/>
      <c r="C446" s="0"/>
    </row>
    <row r="447" customFormat="false" ht="12.75" hidden="false" customHeight="false" outlineLevel="0" collapsed="false">
      <c r="A447" s="0"/>
      <c r="B447" s="0"/>
      <c r="C447" s="0"/>
    </row>
    <row r="448" customFormat="false" ht="12.75" hidden="false" customHeight="false" outlineLevel="0" collapsed="false">
      <c r="A448" s="0"/>
      <c r="B448" s="0"/>
      <c r="C448" s="0"/>
    </row>
    <row r="449" customFormat="false" ht="12.75" hidden="false" customHeight="false" outlineLevel="0" collapsed="false">
      <c r="A449" s="0"/>
      <c r="B449" s="0"/>
      <c r="C449" s="0"/>
    </row>
    <row r="450" customFormat="false" ht="12.75" hidden="false" customHeight="false" outlineLevel="0" collapsed="false">
      <c r="A450" s="0"/>
      <c r="B450" s="0"/>
      <c r="C450" s="0"/>
    </row>
    <row r="451" customFormat="false" ht="12.75" hidden="false" customHeight="false" outlineLevel="0" collapsed="false">
      <c r="A451" s="0"/>
      <c r="B451" s="0"/>
      <c r="C451" s="0"/>
    </row>
    <row r="452" customFormat="false" ht="12.75" hidden="false" customHeight="false" outlineLevel="0" collapsed="false">
      <c r="A452" s="0"/>
      <c r="B452" s="0"/>
      <c r="C452" s="0"/>
    </row>
    <row r="453" customFormat="false" ht="12.75" hidden="false" customHeight="false" outlineLevel="0" collapsed="false">
      <c r="A453" s="0"/>
      <c r="B453" s="0"/>
      <c r="C453" s="0"/>
    </row>
    <row r="454" customFormat="false" ht="12.75" hidden="false" customHeight="false" outlineLevel="0" collapsed="false">
      <c r="A454" s="0"/>
      <c r="B454" s="0"/>
      <c r="C454" s="0"/>
    </row>
    <row r="455" customFormat="false" ht="12.75" hidden="false" customHeight="false" outlineLevel="0" collapsed="false">
      <c r="A455" s="0"/>
      <c r="B455" s="0"/>
      <c r="C455" s="0"/>
    </row>
    <row r="456" customFormat="false" ht="12.75" hidden="false" customHeight="false" outlineLevel="0" collapsed="false">
      <c r="A456" s="0"/>
      <c r="B456" s="0"/>
      <c r="C456" s="0"/>
    </row>
    <row r="457" customFormat="false" ht="12.75" hidden="false" customHeight="false" outlineLevel="0" collapsed="false">
      <c r="A457" s="0"/>
      <c r="B457" s="0"/>
      <c r="C457" s="0"/>
    </row>
    <row r="458" customFormat="false" ht="12.75" hidden="false" customHeight="false" outlineLevel="0" collapsed="false">
      <c r="A458" s="0"/>
      <c r="B458" s="0"/>
      <c r="C458" s="0"/>
    </row>
    <row r="459" customFormat="false" ht="12.75" hidden="false" customHeight="false" outlineLevel="0" collapsed="false">
      <c r="A459" s="0"/>
      <c r="B459" s="0"/>
      <c r="C459" s="0"/>
    </row>
    <row r="460" customFormat="false" ht="12.75" hidden="false" customHeight="false" outlineLevel="0" collapsed="false">
      <c r="A460" s="0"/>
      <c r="B460" s="0"/>
      <c r="C460" s="0"/>
    </row>
    <row r="461" customFormat="false" ht="12.75" hidden="false" customHeight="false" outlineLevel="0" collapsed="false">
      <c r="A461" s="0"/>
      <c r="B461" s="0"/>
      <c r="C461" s="0"/>
    </row>
    <row r="462" customFormat="false" ht="12.75" hidden="false" customHeight="false" outlineLevel="0" collapsed="false">
      <c r="A462" s="0"/>
      <c r="B462" s="0"/>
      <c r="C462" s="0"/>
    </row>
    <row r="463" customFormat="false" ht="12.75" hidden="false" customHeight="false" outlineLevel="0" collapsed="false">
      <c r="A463" s="0"/>
      <c r="B463" s="0"/>
      <c r="C463" s="0"/>
    </row>
    <row r="464" customFormat="false" ht="12.75" hidden="false" customHeight="false" outlineLevel="0" collapsed="false">
      <c r="A464" s="0"/>
      <c r="B464" s="0"/>
      <c r="C464" s="0"/>
    </row>
    <row r="465" customFormat="false" ht="12.75" hidden="false" customHeight="false" outlineLevel="0" collapsed="false">
      <c r="A465" s="0"/>
      <c r="B465" s="0"/>
      <c r="C465" s="0"/>
    </row>
    <row r="466" customFormat="false" ht="12.75" hidden="false" customHeight="false" outlineLevel="0" collapsed="false">
      <c r="A466" s="0"/>
      <c r="B466" s="0"/>
      <c r="C466" s="0"/>
    </row>
    <row r="467" customFormat="false" ht="12.75" hidden="false" customHeight="false" outlineLevel="0" collapsed="false">
      <c r="A467" s="0"/>
      <c r="B467" s="0"/>
      <c r="C467" s="0"/>
    </row>
    <row r="468" customFormat="false" ht="12.75" hidden="false" customHeight="false" outlineLevel="0" collapsed="false">
      <c r="A468" s="0"/>
      <c r="B468" s="0"/>
      <c r="C468" s="0"/>
    </row>
    <row r="469" customFormat="false" ht="12.75" hidden="false" customHeight="false" outlineLevel="0" collapsed="false">
      <c r="A469" s="0"/>
      <c r="B469" s="0"/>
      <c r="C469" s="0"/>
    </row>
    <row r="470" customFormat="false" ht="12.75" hidden="false" customHeight="false" outlineLevel="0" collapsed="false">
      <c r="A470" s="0"/>
      <c r="B470" s="0"/>
      <c r="C470" s="0"/>
    </row>
    <row r="471" customFormat="false" ht="12.75" hidden="false" customHeight="false" outlineLevel="0" collapsed="false">
      <c r="A471" s="0"/>
      <c r="B471" s="0"/>
      <c r="C471" s="0"/>
    </row>
    <row r="472" customFormat="false" ht="12.75" hidden="false" customHeight="false" outlineLevel="0" collapsed="false">
      <c r="A472" s="0"/>
      <c r="B472" s="0"/>
      <c r="C472" s="0"/>
    </row>
    <row r="473" customFormat="false" ht="12.75" hidden="false" customHeight="false" outlineLevel="0" collapsed="false">
      <c r="A473" s="0"/>
      <c r="B473" s="0"/>
      <c r="C473" s="0"/>
    </row>
    <row r="474" customFormat="false" ht="12.75" hidden="false" customHeight="false" outlineLevel="0" collapsed="false">
      <c r="A474" s="0"/>
      <c r="B474" s="0"/>
      <c r="C474" s="0"/>
    </row>
    <row r="475" customFormat="false" ht="12.75" hidden="false" customHeight="false" outlineLevel="0" collapsed="false">
      <c r="A475" s="0"/>
      <c r="B475" s="0"/>
      <c r="C475" s="0"/>
    </row>
    <row r="476" customFormat="false" ht="12.75" hidden="false" customHeight="false" outlineLevel="0" collapsed="false">
      <c r="A476" s="0"/>
      <c r="B476" s="0"/>
      <c r="C476" s="0"/>
    </row>
    <row r="477" customFormat="false" ht="12.75" hidden="false" customHeight="false" outlineLevel="0" collapsed="false">
      <c r="A477" s="0"/>
      <c r="B477" s="0"/>
      <c r="C477" s="0"/>
    </row>
    <row r="478" customFormat="false" ht="12.75" hidden="false" customHeight="false" outlineLevel="0" collapsed="false">
      <c r="A478" s="0"/>
      <c r="B478" s="0"/>
      <c r="C478" s="0"/>
    </row>
    <row r="479" customFormat="false" ht="12.75" hidden="false" customHeight="false" outlineLevel="0" collapsed="false">
      <c r="A479" s="0"/>
      <c r="B479" s="0"/>
      <c r="C479" s="0"/>
    </row>
    <row r="480" customFormat="false" ht="12.75" hidden="false" customHeight="false" outlineLevel="0" collapsed="false">
      <c r="A480" s="0"/>
      <c r="B480" s="0"/>
      <c r="C480" s="0"/>
    </row>
    <row r="481" customFormat="false" ht="12.75" hidden="false" customHeight="false" outlineLevel="0" collapsed="false">
      <c r="A481" s="0"/>
      <c r="B481" s="0"/>
      <c r="C481" s="0"/>
    </row>
    <row r="482" customFormat="false" ht="12.75" hidden="false" customHeight="false" outlineLevel="0" collapsed="false">
      <c r="A482" s="0"/>
      <c r="B482" s="0"/>
      <c r="C482" s="0"/>
    </row>
    <row r="483" customFormat="false" ht="12.75" hidden="false" customHeight="false" outlineLevel="0" collapsed="false">
      <c r="A483" s="0"/>
      <c r="B483" s="0"/>
      <c r="C483" s="0"/>
    </row>
    <row r="484" customFormat="false" ht="12.75" hidden="false" customHeight="false" outlineLevel="0" collapsed="false">
      <c r="A484" s="0"/>
      <c r="B484" s="0"/>
      <c r="C484" s="0"/>
    </row>
    <row r="485" customFormat="false" ht="12.75" hidden="false" customHeight="false" outlineLevel="0" collapsed="false">
      <c r="A485" s="0"/>
      <c r="B485" s="0"/>
      <c r="C485" s="0"/>
    </row>
    <row r="486" customFormat="false" ht="12.75" hidden="false" customHeight="false" outlineLevel="0" collapsed="false">
      <c r="A486" s="0"/>
      <c r="B486" s="0"/>
      <c r="C486" s="0"/>
    </row>
    <row r="487" customFormat="false" ht="12.75" hidden="false" customHeight="false" outlineLevel="0" collapsed="false">
      <c r="A487" s="0"/>
      <c r="B487" s="0"/>
      <c r="C487" s="0"/>
    </row>
    <row r="488" customFormat="false" ht="12.75" hidden="false" customHeight="false" outlineLevel="0" collapsed="false">
      <c r="A488" s="0"/>
      <c r="B488" s="0"/>
      <c r="C488" s="0"/>
    </row>
    <row r="489" customFormat="false" ht="12.75" hidden="false" customHeight="false" outlineLevel="0" collapsed="false">
      <c r="A489" s="0"/>
      <c r="B489" s="0"/>
      <c r="C489" s="0"/>
    </row>
    <row r="490" customFormat="false" ht="12.75" hidden="false" customHeight="false" outlineLevel="0" collapsed="false">
      <c r="A490" s="0"/>
      <c r="B490" s="0"/>
      <c r="C490" s="0"/>
    </row>
    <row r="491" customFormat="false" ht="12.75" hidden="false" customHeight="false" outlineLevel="0" collapsed="false">
      <c r="A491" s="0"/>
      <c r="B491" s="0"/>
      <c r="C491" s="0"/>
    </row>
    <row r="492" customFormat="false" ht="12.75" hidden="false" customHeight="false" outlineLevel="0" collapsed="false">
      <c r="A492" s="0"/>
      <c r="B492" s="0"/>
      <c r="C492" s="0"/>
    </row>
    <row r="493" customFormat="false" ht="12.75" hidden="false" customHeight="false" outlineLevel="0" collapsed="false">
      <c r="A493" s="0"/>
      <c r="B493" s="0"/>
      <c r="C493" s="0"/>
    </row>
    <row r="494" customFormat="false" ht="12.75" hidden="false" customHeight="false" outlineLevel="0" collapsed="false">
      <c r="A494" s="0"/>
      <c r="B494" s="0"/>
      <c r="C494" s="0"/>
    </row>
    <row r="495" customFormat="false" ht="12.75" hidden="false" customHeight="false" outlineLevel="0" collapsed="false">
      <c r="A495" s="0"/>
      <c r="B495" s="0"/>
      <c r="C495" s="0"/>
    </row>
    <row r="496" customFormat="false" ht="12.75" hidden="false" customHeight="false" outlineLevel="0" collapsed="false">
      <c r="A496" s="0"/>
      <c r="B496" s="0"/>
      <c r="C496" s="0"/>
    </row>
    <row r="497" customFormat="false" ht="12.75" hidden="false" customHeight="false" outlineLevel="0" collapsed="false">
      <c r="A497" s="0"/>
      <c r="B497" s="0"/>
      <c r="C497" s="0"/>
    </row>
    <row r="498" customFormat="false" ht="12.75" hidden="false" customHeight="false" outlineLevel="0" collapsed="false">
      <c r="A498" s="0"/>
      <c r="B498" s="0"/>
      <c r="C498" s="0"/>
    </row>
    <row r="499" customFormat="false" ht="12.75" hidden="false" customHeight="false" outlineLevel="0" collapsed="false">
      <c r="A499" s="0"/>
      <c r="B499" s="0"/>
      <c r="C499" s="0"/>
    </row>
    <row r="500" customFormat="false" ht="12.75" hidden="false" customHeight="false" outlineLevel="0" collapsed="false">
      <c r="A500" s="0"/>
      <c r="B500" s="0"/>
      <c r="C500" s="0"/>
    </row>
    <row r="501" customFormat="false" ht="12.75" hidden="false" customHeight="false" outlineLevel="0" collapsed="false">
      <c r="A501" s="0"/>
      <c r="B501" s="0"/>
      <c r="C501" s="0"/>
    </row>
    <row r="502" customFormat="false" ht="12.75" hidden="false" customHeight="false" outlineLevel="0" collapsed="false">
      <c r="A502" s="0"/>
      <c r="B502" s="0"/>
      <c r="C502" s="0"/>
    </row>
    <row r="503" customFormat="false" ht="12.75" hidden="false" customHeight="false" outlineLevel="0" collapsed="false">
      <c r="A503" s="0"/>
      <c r="B503" s="0"/>
      <c r="C503" s="0"/>
    </row>
    <row r="504" customFormat="false" ht="12.75" hidden="false" customHeight="false" outlineLevel="0" collapsed="false">
      <c r="A504" s="0"/>
      <c r="B504" s="0"/>
      <c r="C504" s="0"/>
    </row>
    <row r="505" customFormat="false" ht="12.75" hidden="false" customHeight="false" outlineLevel="0" collapsed="false">
      <c r="A505" s="0"/>
      <c r="B505" s="0"/>
      <c r="C505" s="0"/>
    </row>
    <row r="506" customFormat="false" ht="12.75" hidden="false" customHeight="false" outlineLevel="0" collapsed="false">
      <c r="A506" s="0"/>
      <c r="B506" s="0"/>
      <c r="C506" s="0"/>
    </row>
    <row r="507" customFormat="false" ht="12.75" hidden="false" customHeight="false" outlineLevel="0" collapsed="false">
      <c r="A507" s="0"/>
      <c r="B507" s="0"/>
      <c r="C507" s="0"/>
    </row>
    <row r="508" customFormat="false" ht="12.75" hidden="false" customHeight="false" outlineLevel="0" collapsed="false">
      <c r="A508" s="0"/>
      <c r="B508" s="0"/>
      <c r="C508" s="0"/>
    </row>
    <row r="509" customFormat="false" ht="12.75" hidden="false" customHeight="false" outlineLevel="0" collapsed="false">
      <c r="A509" s="0"/>
      <c r="B509" s="0"/>
      <c r="C509" s="0"/>
    </row>
    <row r="510" customFormat="false" ht="12.75" hidden="false" customHeight="false" outlineLevel="0" collapsed="false">
      <c r="A510" s="0"/>
      <c r="B510" s="0"/>
      <c r="C510" s="0"/>
    </row>
    <row r="511" customFormat="false" ht="12.75" hidden="false" customHeight="false" outlineLevel="0" collapsed="false">
      <c r="A511" s="0"/>
      <c r="B511" s="0"/>
      <c r="C511" s="0"/>
    </row>
    <row r="512" customFormat="false" ht="12.75" hidden="false" customHeight="false" outlineLevel="0" collapsed="false">
      <c r="A512" s="0"/>
      <c r="B512" s="0"/>
      <c r="C512" s="0"/>
    </row>
    <row r="513" customFormat="false" ht="12.75" hidden="false" customHeight="false" outlineLevel="0" collapsed="false">
      <c r="A513" s="0"/>
      <c r="B513" s="0"/>
      <c r="C513" s="0"/>
    </row>
    <row r="514" customFormat="false" ht="12.75" hidden="false" customHeight="false" outlineLevel="0" collapsed="false">
      <c r="A514" s="0"/>
      <c r="B514" s="0"/>
      <c r="C514" s="0"/>
    </row>
    <row r="515" customFormat="false" ht="12.75" hidden="false" customHeight="false" outlineLevel="0" collapsed="false">
      <c r="A515" s="0"/>
      <c r="B515" s="0"/>
      <c r="C515" s="0"/>
    </row>
    <row r="516" customFormat="false" ht="12.75" hidden="false" customHeight="false" outlineLevel="0" collapsed="false">
      <c r="A516" s="0"/>
      <c r="B516" s="0"/>
      <c r="C516" s="0"/>
    </row>
    <row r="517" customFormat="false" ht="12.75" hidden="false" customHeight="false" outlineLevel="0" collapsed="false">
      <c r="A517" s="0"/>
      <c r="B517" s="0"/>
      <c r="C517" s="0"/>
    </row>
    <row r="518" customFormat="false" ht="12.75" hidden="false" customHeight="false" outlineLevel="0" collapsed="false">
      <c r="A518" s="0"/>
      <c r="B518" s="0"/>
      <c r="C518" s="0"/>
    </row>
    <row r="519" customFormat="false" ht="12.75" hidden="false" customHeight="false" outlineLevel="0" collapsed="false">
      <c r="A519" s="0"/>
      <c r="B519" s="0"/>
      <c r="C519" s="0"/>
    </row>
    <row r="520" customFormat="false" ht="12.75" hidden="false" customHeight="false" outlineLevel="0" collapsed="false">
      <c r="A520" s="0"/>
      <c r="B520" s="0"/>
      <c r="C520" s="0"/>
    </row>
    <row r="521" customFormat="false" ht="12.75" hidden="false" customHeight="false" outlineLevel="0" collapsed="false">
      <c r="A521" s="0"/>
      <c r="B521" s="0"/>
      <c r="C521" s="0"/>
    </row>
    <row r="522" customFormat="false" ht="12.75" hidden="false" customHeight="false" outlineLevel="0" collapsed="false">
      <c r="A522" s="0"/>
      <c r="B522" s="0"/>
      <c r="C522" s="0"/>
    </row>
    <row r="523" customFormat="false" ht="12.75" hidden="false" customHeight="false" outlineLevel="0" collapsed="false">
      <c r="A523" s="0"/>
      <c r="B523" s="0"/>
      <c r="C523" s="0"/>
    </row>
    <row r="524" customFormat="false" ht="12.75" hidden="false" customHeight="false" outlineLevel="0" collapsed="false">
      <c r="A524" s="0"/>
      <c r="B524" s="0"/>
      <c r="C524" s="0"/>
    </row>
    <row r="525" customFormat="false" ht="12.75" hidden="false" customHeight="false" outlineLevel="0" collapsed="false">
      <c r="A525" s="0"/>
      <c r="B525" s="0"/>
      <c r="C525" s="0"/>
    </row>
    <row r="526" customFormat="false" ht="12.75" hidden="false" customHeight="false" outlineLevel="0" collapsed="false">
      <c r="A526" s="0"/>
      <c r="B526" s="0"/>
      <c r="C526" s="0"/>
    </row>
    <row r="527" customFormat="false" ht="12.75" hidden="false" customHeight="false" outlineLevel="0" collapsed="false">
      <c r="A527" s="0"/>
      <c r="B527" s="0"/>
      <c r="C527" s="0"/>
    </row>
    <row r="528" customFormat="false" ht="12.75" hidden="false" customHeight="false" outlineLevel="0" collapsed="false">
      <c r="A528" s="0"/>
      <c r="B528" s="0"/>
      <c r="C528" s="0"/>
    </row>
    <row r="529" customFormat="false" ht="12.75" hidden="false" customHeight="false" outlineLevel="0" collapsed="false">
      <c r="A529" s="0"/>
      <c r="B529" s="0"/>
      <c r="C529" s="0"/>
    </row>
    <row r="530" customFormat="false" ht="12.75" hidden="false" customHeight="false" outlineLevel="0" collapsed="false">
      <c r="A530" s="0"/>
      <c r="B530" s="0"/>
      <c r="C530" s="0"/>
    </row>
    <row r="531" customFormat="false" ht="12.75" hidden="false" customHeight="false" outlineLevel="0" collapsed="false">
      <c r="A531" s="0"/>
      <c r="B531" s="0"/>
      <c r="C531" s="0"/>
    </row>
    <row r="532" customFormat="false" ht="12.75" hidden="false" customHeight="false" outlineLevel="0" collapsed="false">
      <c r="A532" s="0"/>
      <c r="B532" s="0"/>
      <c r="C532" s="0"/>
    </row>
    <row r="533" customFormat="false" ht="12.75" hidden="false" customHeight="false" outlineLevel="0" collapsed="false">
      <c r="A533" s="0"/>
      <c r="B533" s="0"/>
      <c r="C533" s="0"/>
    </row>
    <row r="534" customFormat="false" ht="12.75" hidden="false" customHeight="false" outlineLevel="0" collapsed="false">
      <c r="A534" s="0"/>
      <c r="B534" s="0"/>
      <c r="C534" s="0"/>
    </row>
    <row r="535" customFormat="false" ht="12.75" hidden="false" customHeight="false" outlineLevel="0" collapsed="false">
      <c r="A535" s="0"/>
      <c r="B535" s="0"/>
      <c r="C535" s="0"/>
    </row>
    <row r="536" customFormat="false" ht="12.75" hidden="false" customHeight="false" outlineLevel="0" collapsed="false">
      <c r="A536" s="0"/>
      <c r="B536" s="0"/>
      <c r="C536" s="0"/>
    </row>
    <row r="537" customFormat="false" ht="12.75" hidden="false" customHeight="false" outlineLevel="0" collapsed="false">
      <c r="A537" s="0"/>
      <c r="B537" s="0"/>
      <c r="C537" s="0"/>
    </row>
    <row r="538" customFormat="false" ht="12.75" hidden="false" customHeight="false" outlineLevel="0" collapsed="false">
      <c r="A538" s="0"/>
      <c r="B538" s="0"/>
      <c r="C538" s="0"/>
    </row>
    <row r="539" customFormat="false" ht="12.75" hidden="false" customHeight="false" outlineLevel="0" collapsed="false">
      <c r="A539" s="0"/>
      <c r="B539" s="0"/>
      <c r="C539" s="0"/>
    </row>
    <row r="540" customFormat="false" ht="12.75" hidden="false" customHeight="false" outlineLevel="0" collapsed="false">
      <c r="A540" s="0"/>
      <c r="B540" s="0"/>
      <c r="C540" s="0"/>
    </row>
    <row r="541" customFormat="false" ht="12.75" hidden="false" customHeight="false" outlineLevel="0" collapsed="false">
      <c r="A541" s="0"/>
      <c r="B541" s="0"/>
      <c r="C541" s="0"/>
    </row>
    <row r="542" customFormat="false" ht="12.75" hidden="false" customHeight="false" outlineLevel="0" collapsed="false">
      <c r="A542" s="0"/>
      <c r="B542" s="0"/>
      <c r="C542" s="0"/>
    </row>
    <row r="543" customFormat="false" ht="12.75" hidden="false" customHeight="false" outlineLevel="0" collapsed="false">
      <c r="A543" s="0"/>
      <c r="B543" s="0"/>
      <c r="C543" s="0"/>
    </row>
    <row r="544" customFormat="false" ht="12.75" hidden="false" customHeight="false" outlineLevel="0" collapsed="false">
      <c r="A544" s="0"/>
      <c r="B544" s="0"/>
      <c r="C544" s="0"/>
    </row>
    <row r="545" customFormat="false" ht="12.75" hidden="false" customHeight="false" outlineLevel="0" collapsed="false">
      <c r="A545" s="0"/>
      <c r="B545" s="0"/>
      <c r="C545" s="0"/>
    </row>
    <row r="546" customFormat="false" ht="12.75" hidden="false" customHeight="false" outlineLevel="0" collapsed="false">
      <c r="A546" s="0"/>
      <c r="B546" s="0"/>
      <c r="C546" s="0"/>
    </row>
    <row r="547" customFormat="false" ht="12.75" hidden="false" customHeight="false" outlineLevel="0" collapsed="false">
      <c r="A547" s="0"/>
      <c r="B547" s="0"/>
      <c r="C547" s="0"/>
    </row>
    <row r="548" customFormat="false" ht="12.75" hidden="false" customHeight="false" outlineLevel="0" collapsed="false">
      <c r="A548" s="0"/>
      <c r="B548" s="0"/>
      <c r="C548" s="0"/>
    </row>
    <row r="549" customFormat="false" ht="12.75" hidden="false" customHeight="false" outlineLevel="0" collapsed="false">
      <c r="A549" s="0"/>
      <c r="B549" s="0"/>
      <c r="C549" s="0"/>
    </row>
    <row r="550" customFormat="false" ht="12.75" hidden="false" customHeight="false" outlineLevel="0" collapsed="false">
      <c r="A550" s="0"/>
      <c r="B550" s="0"/>
      <c r="C550" s="0"/>
    </row>
    <row r="551" customFormat="false" ht="12.75" hidden="false" customHeight="false" outlineLevel="0" collapsed="false">
      <c r="A551" s="0"/>
      <c r="B551" s="0"/>
      <c r="C551" s="0"/>
    </row>
    <row r="552" customFormat="false" ht="12.75" hidden="false" customHeight="false" outlineLevel="0" collapsed="false">
      <c r="A552" s="0"/>
      <c r="B552" s="0"/>
      <c r="C552" s="0"/>
    </row>
    <row r="553" customFormat="false" ht="12.75" hidden="false" customHeight="false" outlineLevel="0" collapsed="false">
      <c r="A553" s="0"/>
      <c r="B553" s="0"/>
      <c r="C553" s="0"/>
    </row>
    <row r="554" customFormat="false" ht="12.75" hidden="false" customHeight="false" outlineLevel="0" collapsed="false">
      <c r="A554" s="0"/>
      <c r="B554" s="0"/>
      <c r="C554" s="0"/>
    </row>
    <row r="555" customFormat="false" ht="12.75" hidden="false" customHeight="false" outlineLevel="0" collapsed="false">
      <c r="A555" s="0"/>
      <c r="B555" s="0"/>
      <c r="C555" s="0"/>
    </row>
    <row r="556" customFormat="false" ht="12.75" hidden="false" customHeight="false" outlineLevel="0" collapsed="false">
      <c r="A556" s="0"/>
      <c r="B556" s="0"/>
      <c r="C556" s="0"/>
    </row>
    <row r="557" customFormat="false" ht="12.75" hidden="false" customHeight="false" outlineLevel="0" collapsed="false">
      <c r="A557" s="0"/>
      <c r="B557" s="0"/>
      <c r="C557" s="0"/>
    </row>
    <row r="558" customFormat="false" ht="12.75" hidden="false" customHeight="false" outlineLevel="0" collapsed="false">
      <c r="A558" s="0"/>
      <c r="B558" s="0"/>
      <c r="C558" s="0"/>
    </row>
    <row r="559" customFormat="false" ht="12.75" hidden="false" customHeight="false" outlineLevel="0" collapsed="false">
      <c r="A559" s="0"/>
      <c r="B559" s="0"/>
      <c r="C559" s="0"/>
    </row>
    <row r="560" customFormat="false" ht="12.75" hidden="false" customHeight="false" outlineLevel="0" collapsed="false">
      <c r="A560" s="0"/>
      <c r="B560" s="0"/>
      <c r="C560" s="0"/>
    </row>
    <row r="561" customFormat="false" ht="12.75" hidden="false" customHeight="false" outlineLevel="0" collapsed="false">
      <c r="A561" s="0"/>
      <c r="B561" s="0"/>
      <c r="C561" s="0"/>
    </row>
    <row r="562" customFormat="false" ht="12.75" hidden="false" customHeight="false" outlineLevel="0" collapsed="false">
      <c r="A562" s="0"/>
      <c r="B562" s="0"/>
      <c r="C562" s="0"/>
    </row>
    <row r="563" customFormat="false" ht="12.75" hidden="false" customHeight="false" outlineLevel="0" collapsed="false">
      <c r="A563" s="0"/>
      <c r="B563" s="0"/>
      <c r="C563" s="0"/>
    </row>
    <row r="564" customFormat="false" ht="12.75" hidden="false" customHeight="false" outlineLevel="0" collapsed="false">
      <c r="A564" s="0"/>
      <c r="B564" s="0"/>
      <c r="C564" s="0"/>
    </row>
    <row r="565" customFormat="false" ht="12.75" hidden="false" customHeight="false" outlineLevel="0" collapsed="false">
      <c r="A565" s="0"/>
      <c r="B565" s="0"/>
      <c r="C565" s="0"/>
    </row>
    <row r="566" customFormat="false" ht="12.75" hidden="false" customHeight="false" outlineLevel="0" collapsed="false">
      <c r="A566" s="0"/>
      <c r="B566" s="0"/>
      <c r="C566" s="0"/>
    </row>
    <row r="567" customFormat="false" ht="12.75" hidden="false" customHeight="false" outlineLevel="0" collapsed="false">
      <c r="A567" s="0"/>
      <c r="B567" s="0"/>
      <c r="C567" s="0"/>
    </row>
    <row r="568" customFormat="false" ht="12.75" hidden="false" customHeight="false" outlineLevel="0" collapsed="false">
      <c r="A568" s="0"/>
      <c r="B568" s="0"/>
      <c r="C568" s="0"/>
    </row>
    <row r="569" customFormat="false" ht="12.75" hidden="false" customHeight="false" outlineLevel="0" collapsed="false">
      <c r="A569" s="0"/>
      <c r="B569" s="0"/>
      <c r="C569" s="0"/>
    </row>
    <row r="570" customFormat="false" ht="12.75" hidden="false" customHeight="false" outlineLevel="0" collapsed="false">
      <c r="A570" s="0"/>
      <c r="B570" s="0"/>
      <c r="C570" s="0"/>
    </row>
    <row r="571" customFormat="false" ht="12.75" hidden="false" customHeight="false" outlineLevel="0" collapsed="false">
      <c r="A571" s="0"/>
      <c r="B571" s="0"/>
      <c r="C571" s="0"/>
    </row>
    <row r="572" customFormat="false" ht="12.75" hidden="false" customHeight="false" outlineLevel="0" collapsed="false">
      <c r="A572" s="0"/>
      <c r="B572" s="0"/>
      <c r="C572" s="0"/>
    </row>
    <row r="573" customFormat="false" ht="12.75" hidden="false" customHeight="false" outlineLevel="0" collapsed="false">
      <c r="A573" s="0"/>
      <c r="B573" s="0"/>
      <c r="C573" s="0"/>
    </row>
    <row r="574" customFormat="false" ht="12.75" hidden="false" customHeight="false" outlineLevel="0" collapsed="false">
      <c r="A574" s="0"/>
      <c r="B574" s="0"/>
      <c r="C574" s="0"/>
    </row>
    <row r="575" customFormat="false" ht="12.75" hidden="false" customHeight="false" outlineLevel="0" collapsed="false">
      <c r="A575" s="0"/>
      <c r="B575" s="0"/>
      <c r="C575" s="0"/>
    </row>
    <row r="576" customFormat="false" ht="12.75" hidden="false" customHeight="false" outlineLevel="0" collapsed="false">
      <c r="A576" s="0"/>
      <c r="B576" s="0"/>
      <c r="C576" s="0"/>
    </row>
    <row r="577" customFormat="false" ht="12.75" hidden="false" customHeight="false" outlineLevel="0" collapsed="false">
      <c r="A577" s="0"/>
      <c r="B577" s="0"/>
      <c r="C577" s="0"/>
    </row>
    <row r="578" customFormat="false" ht="12.75" hidden="false" customHeight="false" outlineLevel="0" collapsed="false">
      <c r="A578" s="0"/>
      <c r="B578" s="0"/>
      <c r="C578" s="0"/>
    </row>
    <row r="579" customFormat="false" ht="12.75" hidden="false" customHeight="false" outlineLevel="0" collapsed="false">
      <c r="A579" s="0"/>
      <c r="B579" s="0"/>
      <c r="C579" s="0"/>
    </row>
    <row r="580" customFormat="false" ht="12.75" hidden="false" customHeight="false" outlineLevel="0" collapsed="false">
      <c r="A580" s="0"/>
      <c r="B580" s="0"/>
      <c r="C580" s="0"/>
    </row>
    <row r="581" customFormat="false" ht="12.75" hidden="false" customHeight="false" outlineLevel="0" collapsed="false">
      <c r="A581" s="0"/>
      <c r="B581" s="0"/>
      <c r="C581" s="0"/>
    </row>
    <row r="582" customFormat="false" ht="12.75" hidden="false" customHeight="false" outlineLevel="0" collapsed="false">
      <c r="A582" s="0"/>
      <c r="B582" s="0"/>
      <c r="C582" s="0"/>
    </row>
    <row r="583" customFormat="false" ht="12.75" hidden="false" customHeight="false" outlineLevel="0" collapsed="false">
      <c r="A583" s="0"/>
      <c r="B583" s="0"/>
      <c r="C583" s="0"/>
    </row>
    <row r="584" customFormat="false" ht="12.75" hidden="false" customHeight="false" outlineLevel="0" collapsed="false">
      <c r="A584" s="0"/>
      <c r="B584" s="0"/>
      <c r="C584" s="0"/>
    </row>
    <row r="585" customFormat="false" ht="12.75" hidden="false" customHeight="false" outlineLevel="0" collapsed="false">
      <c r="A585" s="0"/>
      <c r="B585" s="0"/>
      <c r="C585" s="0"/>
    </row>
    <row r="586" customFormat="false" ht="12.75" hidden="false" customHeight="false" outlineLevel="0" collapsed="false">
      <c r="A586" s="0"/>
      <c r="B586" s="0"/>
      <c r="C586" s="0"/>
    </row>
    <row r="587" customFormat="false" ht="12.75" hidden="false" customHeight="false" outlineLevel="0" collapsed="false">
      <c r="A587" s="0"/>
      <c r="B587" s="0"/>
      <c r="C587" s="0"/>
    </row>
    <row r="588" customFormat="false" ht="12.75" hidden="false" customHeight="false" outlineLevel="0" collapsed="false">
      <c r="A588" s="0"/>
      <c r="B588" s="0"/>
      <c r="C588" s="0"/>
    </row>
    <row r="589" customFormat="false" ht="12.75" hidden="false" customHeight="false" outlineLevel="0" collapsed="false">
      <c r="A589" s="0"/>
      <c r="B589" s="0"/>
      <c r="C589" s="0"/>
    </row>
    <row r="590" customFormat="false" ht="12.75" hidden="false" customHeight="false" outlineLevel="0" collapsed="false">
      <c r="A590" s="0"/>
      <c r="B590" s="0"/>
      <c r="C590" s="0"/>
    </row>
    <row r="591" customFormat="false" ht="12.75" hidden="false" customHeight="false" outlineLevel="0" collapsed="false">
      <c r="A591" s="0"/>
      <c r="B591" s="0"/>
      <c r="C591" s="0"/>
    </row>
    <row r="592" customFormat="false" ht="12.75" hidden="false" customHeight="false" outlineLevel="0" collapsed="false">
      <c r="A592" s="0"/>
      <c r="B592" s="0"/>
      <c r="C592" s="0"/>
    </row>
    <row r="593" customFormat="false" ht="12.75" hidden="false" customHeight="false" outlineLevel="0" collapsed="false">
      <c r="A593" s="0"/>
      <c r="B593" s="0"/>
      <c r="C593" s="0"/>
    </row>
    <row r="594" customFormat="false" ht="12.75" hidden="false" customHeight="false" outlineLevel="0" collapsed="false">
      <c r="A594" s="0"/>
      <c r="B594" s="0"/>
      <c r="C594" s="0"/>
    </row>
    <row r="595" customFormat="false" ht="12.75" hidden="false" customHeight="false" outlineLevel="0" collapsed="false">
      <c r="A595" s="0"/>
      <c r="B595" s="0"/>
      <c r="C595" s="0"/>
    </row>
    <row r="596" customFormat="false" ht="12.75" hidden="false" customHeight="false" outlineLevel="0" collapsed="false">
      <c r="A596" s="0"/>
      <c r="B596" s="0"/>
      <c r="C596" s="0"/>
    </row>
    <row r="597" customFormat="false" ht="12.75" hidden="false" customHeight="false" outlineLevel="0" collapsed="false">
      <c r="A597" s="0"/>
      <c r="B597" s="0"/>
      <c r="C597" s="0"/>
    </row>
    <row r="598" customFormat="false" ht="12.75" hidden="false" customHeight="false" outlineLevel="0" collapsed="false">
      <c r="A598" s="0"/>
      <c r="B598" s="0"/>
      <c r="C598" s="0"/>
    </row>
    <row r="599" customFormat="false" ht="12.75" hidden="false" customHeight="false" outlineLevel="0" collapsed="false">
      <c r="A599" s="0"/>
      <c r="B599" s="0"/>
      <c r="C599" s="0"/>
    </row>
    <row r="600" customFormat="false" ht="12.75" hidden="false" customHeight="false" outlineLevel="0" collapsed="false">
      <c r="A600" s="0"/>
      <c r="B600" s="0"/>
      <c r="C600" s="0"/>
    </row>
    <row r="601" customFormat="false" ht="12.75" hidden="false" customHeight="false" outlineLevel="0" collapsed="false">
      <c r="A601" s="0"/>
      <c r="B601" s="0"/>
      <c r="C601" s="0"/>
    </row>
    <row r="602" customFormat="false" ht="12.75" hidden="false" customHeight="false" outlineLevel="0" collapsed="false">
      <c r="A602" s="0"/>
      <c r="B602" s="0"/>
      <c r="C602" s="0"/>
    </row>
    <row r="603" customFormat="false" ht="12.75" hidden="false" customHeight="false" outlineLevel="0" collapsed="false">
      <c r="A603" s="0"/>
      <c r="B603" s="0"/>
      <c r="C603" s="0"/>
    </row>
    <row r="604" customFormat="false" ht="12.75" hidden="false" customHeight="false" outlineLevel="0" collapsed="false">
      <c r="A604" s="0"/>
      <c r="B604" s="0"/>
      <c r="C604" s="0"/>
    </row>
    <row r="605" customFormat="false" ht="12.75" hidden="false" customHeight="false" outlineLevel="0" collapsed="false">
      <c r="A605" s="0"/>
      <c r="B605" s="0"/>
      <c r="C605" s="0"/>
    </row>
    <row r="606" customFormat="false" ht="12.75" hidden="false" customHeight="false" outlineLevel="0" collapsed="false">
      <c r="A606" s="0"/>
      <c r="B606" s="0"/>
      <c r="C606" s="0"/>
    </row>
    <row r="607" customFormat="false" ht="12.75" hidden="false" customHeight="false" outlineLevel="0" collapsed="false">
      <c r="A607" s="0"/>
      <c r="B607" s="0"/>
      <c r="C607" s="0"/>
    </row>
    <row r="608" customFormat="false" ht="12.75" hidden="false" customHeight="false" outlineLevel="0" collapsed="false">
      <c r="A608" s="0"/>
      <c r="B608" s="0"/>
      <c r="C608" s="0"/>
    </row>
    <row r="609" customFormat="false" ht="12.75" hidden="false" customHeight="false" outlineLevel="0" collapsed="false">
      <c r="A609" s="0"/>
      <c r="B609" s="0"/>
      <c r="C609" s="0"/>
    </row>
    <row r="610" customFormat="false" ht="12.75" hidden="false" customHeight="false" outlineLevel="0" collapsed="false">
      <c r="A610" s="0"/>
      <c r="B610" s="0"/>
      <c r="C610" s="0"/>
    </row>
    <row r="611" customFormat="false" ht="12.75" hidden="false" customHeight="false" outlineLevel="0" collapsed="false">
      <c r="A611" s="0"/>
      <c r="B611" s="0"/>
      <c r="C611" s="0"/>
    </row>
    <row r="612" customFormat="false" ht="12.75" hidden="false" customHeight="false" outlineLevel="0" collapsed="false">
      <c r="A612" s="0"/>
      <c r="B612" s="0"/>
      <c r="C612" s="0"/>
    </row>
    <row r="613" customFormat="false" ht="12.75" hidden="false" customHeight="false" outlineLevel="0" collapsed="false">
      <c r="A613" s="0"/>
      <c r="B613" s="0"/>
      <c r="C613" s="0"/>
    </row>
    <row r="614" customFormat="false" ht="12.75" hidden="false" customHeight="false" outlineLevel="0" collapsed="false">
      <c r="A614" s="0"/>
      <c r="B614" s="0"/>
      <c r="C614" s="0"/>
    </row>
    <row r="615" customFormat="false" ht="12.75" hidden="false" customHeight="false" outlineLevel="0" collapsed="false">
      <c r="A615" s="0"/>
      <c r="B615" s="0"/>
      <c r="C615" s="0"/>
    </row>
    <row r="616" customFormat="false" ht="12.75" hidden="false" customHeight="false" outlineLevel="0" collapsed="false">
      <c r="A616" s="0"/>
      <c r="B616" s="0"/>
      <c r="C616" s="0"/>
    </row>
    <row r="617" customFormat="false" ht="12.75" hidden="false" customHeight="false" outlineLevel="0" collapsed="false">
      <c r="A617" s="0"/>
      <c r="B617" s="0"/>
      <c r="C617" s="0"/>
    </row>
    <row r="618" customFormat="false" ht="12.75" hidden="false" customHeight="false" outlineLevel="0" collapsed="false">
      <c r="A618" s="0"/>
      <c r="B618" s="0"/>
      <c r="C618" s="0"/>
    </row>
    <row r="619" customFormat="false" ht="12.75" hidden="false" customHeight="false" outlineLevel="0" collapsed="false">
      <c r="A619" s="0"/>
      <c r="B619" s="0"/>
      <c r="C619" s="0"/>
    </row>
    <row r="620" customFormat="false" ht="12.75" hidden="false" customHeight="false" outlineLevel="0" collapsed="false">
      <c r="A620" s="0"/>
      <c r="B620" s="0"/>
      <c r="C620" s="0"/>
    </row>
    <row r="621" customFormat="false" ht="12.75" hidden="false" customHeight="false" outlineLevel="0" collapsed="false">
      <c r="A621" s="0"/>
      <c r="B621" s="0"/>
      <c r="C621" s="0"/>
    </row>
    <row r="622" customFormat="false" ht="12.75" hidden="false" customHeight="false" outlineLevel="0" collapsed="false">
      <c r="A622" s="0"/>
      <c r="B622" s="0"/>
      <c r="C622" s="0"/>
    </row>
    <row r="623" customFormat="false" ht="12.75" hidden="false" customHeight="false" outlineLevel="0" collapsed="false">
      <c r="A623" s="0"/>
      <c r="B623" s="0"/>
      <c r="C623" s="0"/>
    </row>
    <row r="624" customFormat="false" ht="12.75" hidden="false" customHeight="false" outlineLevel="0" collapsed="false">
      <c r="A624" s="0"/>
      <c r="B624" s="0"/>
      <c r="C624" s="0"/>
    </row>
    <row r="625" customFormat="false" ht="12.75" hidden="false" customHeight="false" outlineLevel="0" collapsed="false">
      <c r="A625" s="0"/>
      <c r="B625" s="0"/>
      <c r="C625" s="0"/>
    </row>
    <row r="626" customFormat="false" ht="12.75" hidden="false" customHeight="false" outlineLevel="0" collapsed="false">
      <c r="A626" s="0"/>
      <c r="B626" s="0"/>
      <c r="C626" s="0"/>
    </row>
    <row r="627" customFormat="false" ht="12.75" hidden="false" customHeight="false" outlineLevel="0" collapsed="false">
      <c r="A627" s="0"/>
      <c r="B627" s="0"/>
      <c r="C627" s="0"/>
    </row>
    <row r="628" customFormat="false" ht="12.75" hidden="false" customHeight="false" outlineLevel="0" collapsed="false">
      <c r="A628" s="0"/>
      <c r="B628" s="0"/>
      <c r="C628" s="0"/>
    </row>
    <row r="629" customFormat="false" ht="12.75" hidden="false" customHeight="false" outlineLevel="0" collapsed="false">
      <c r="A629" s="0"/>
      <c r="B629" s="0"/>
      <c r="C629" s="0"/>
    </row>
    <row r="630" customFormat="false" ht="12.75" hidden="false" customHeight="false" outlineLevel="0" collapsed="false">
      <c r="A630" s="0"/>
      <c r="B630" s="0"/>
      <c r="C630" s="0"/>
    </row>
    <row r="631" customFormat="false" ht="12.75" hidden="false" customHeight="false" outlineLevel="0" collapsed="false">
      <c r="A631" s="0"/>
      <c r="B631" s="0"/>
      <c r="C631" s="0"/>
    </row>
    <row r="632" customFormat="false" ht="12.75" hidden="false" customHeight="false" outlineLevel="0" collapsed="false">
      <c r="A632" s="0"/>
      <c r="B632" s="0"/>
      <c r="C632" s="0"/>
    </row>
    <row r="633" customFormat="false" ht="12.75" hidden="false" customHeight="false" outlineLevel="0" collapsed="false">
      <c r="A633" s="0"/>
      <c r="B633" s="0"/>
      <c r="C633" s="0"/>
    </row>
    <row r="634" customFormat="false" ht="12.75" hidden="false" customHeight="false" outlineLevel="0" collapsed="false">
      <c r="A634" s="0"/>
      <c r="B634" s="0"/>
      <c r="C634" s="0"/>
    </row>
    <row r="635" customFormat="false" ht="12.75" hidden="false" customHeight="false" outlineLevel="0" collapsed="false">
      <c r="A635" s="0"/>
      <c r="B635" s="0"/>
      <c r="C635" s="0"/>
    </row>
    <row r="636" customFormat="false" ht="12.75" hidden="false" customHeight="false" outlineLevel="0" collapsed="false">
      <c r="A636" s="0"/>
      <c r="B636" s="0"/>
      <c r="C636" s="0"/>
    </row>
    <row r="637" customFormat="false" ht="12.75" hidden="false" customHeight="false" outlineLevel="0" collapsed="false">
      <c r="A637" s="0"/>
      <c r="B637" s="0"/>
      <c r="C637" s="0"/>
    </row>
    <row r="638" customFormat="false" ht="12.75" hidden="false" customHeight="false" outlineLevel="0" collapsed="false">
      <c r="A638" s="0"/>
      <c r="B638" s="0"/>
      <c r="C638" s="0"/>
    </row>
    <row r="639" customFormat="false" ht="12.75" hidden="false" customHeight="false" outlineLevel="0" collapsed="false">
      <c r="A639" s="0"/>
      <c r="B639" s="0"/>
      <c r="C639" s="0"/>
    </row>
    <row r="640" customFormat="false" ht="12.75" hidden="false" customHeight="false" outlineLevel="0" collapsed="false">
      <c r="A640" s="0"/>
      <c r="B640" s="0"/>
      <c r="C640" s="0"/>
    </row>
    <row r="641" customFormat="false" ht="12.75" hidden="false" customHeight="false" outlineLevel="0" collapsed="false">
      <c r="A641" s="0"/>
      <c r="B641" s="0"/>
      <c r="C641" s="0"/>
    </row>
    <row r="642" customFormat="false" ht="12.75" hidden="false" customHeight="false" outlineLevel="0" collapsed="false">
      <c r="A642" s="0"/>
      <c r="B642" s="0"/>
      <c r="C642" s="0"/>
    </row>
    <row r="643" customFormat="false" ht="12.75" hidden="false" customHeight="false" outlineLevel="0" collapsed="false">
      <c r="A643" s="0"/>
      <c r="B643" s="0"/>
      <c r="C643" s="0"/>
    </row>
    <row r="644" customFormat="false" ht="12.75" hidden="false" customHeight="false" outlineLevel="0" collapsed="false">
      <c r="A644" s="0"/>
      <c r="B644" s="0"/>
      <c r="C644" s="0"/>
    </row>
    <row r="645" customFormat="false" ht="12.75" hidden="false" customHeight="false" outlineLevel="0" collapsed="false">
      <c r="A645" s="0"/>
      <c r="B645" s="0"/>
      <c r="C645" s="0"/>
    </row>
    <row r="646" customFormat="false" ht="12.75" hidden="false" customHeight="false" outlineLevel="0" collapsed="false">
      <c r="A646" s="0"/>
      <c r="B646" s="0"/>
      <c r="C646" s="0"/>
    </row>
    <row r="647" customFormat="false" ht="12.75" hidden="false" customHeight="false" outlineLevel="0" collapsed="false">
      <c r="A647" s="0"/>
      <c r="B647" s="0"/>
      <c r="C647" s="0"/>
    </row>
    <row r="648" customFormat="false" ht="12.75" hidden="false" customHeight="false" outlineLevel="0" collapsed="false">
      <c r="A648" s="0"/>
      <c r="B648" s="0"/>
      <c r="C648" s="0"/>
    </row>
    <row r="649" customFormat="false" ht="12.75" hidden="false" customHeight="false" outlineLevel="0" collapsed="false">
      <c r="A649" s="0"/>
      <c r="B649" s="0"/>
      <c r="C649" s="0"/>
    </row>
    <row r="650" customFormat="false" ht="12.75" hidden="false" customHeight="false" outlineLevel="0" collapsed="false">
      <c r="A650" s="0"/>
      <c r="B650" s="0"/>
      <c r="C650" s="0"/>
    </row>
    <row r="651" customFormat="false" ht="12.75" hidden="false" customHeight="false" outlineLevel="0" collapsed="false">
      <c r="A651" s="0"/>
      <c r="B651" s="0"/>
      <c r="C651" s="0"/>
    </row>
    <row r="652" customFormat="false" ht="12.75" hidden="false" customHeight="false" outlineLevel="0" collapsed="false">
      <c r="A652" s="0"/>
      <c r="B652" s="0"/>
      <c r="C652" s="0"/>
    </row>
    <row r="653" customFormat="false" ht="12.75" hidden="false" customHeight="false" outlineLevel="0" collapsed="false">
      <c r="A653" s="0"/>
      <c r="B653" s="0"/>
      <c r="C653" s="0"/>
    </row>
    <row r="654" customFormat="false" ht="12.75" hidden="false" customHeight="false" outlineLevel="0" collapsed="false">
      <c r="A654" s="0"/>
      <c r="B654" s="0"/>
      <c r="C654" s="0"/>
    </row>
    <row r="655" customFormat="false" ht="12.75" hidden="false" customHeight="false" outlineLevel="0" collapsed="false">
      <c r="A655" s="0"/>
      <c r="B655" s="0"/>
      <c r="C655" s="0"/>
    </row>
    <row r="656" customFormat="false" ht="12.75" hidden="false" customHeight="false" outlineLevel="0" collapsed="false">
      <c r="A656" s="0"/>
      <c r="B656" s="0"/>
      <c r="C656" s="0"/>
    </row>
    <row r="657" customFormat="false" ht="12.75" hidden="false" customHeight="false" outlineLevel="0" collapsed="false">
      <c r="A657" s="0"/>
      <c r="B657" s="0"/>
      <c r="C657" s="0"/>
    </row>
    <row r="658" customFormat="false" ht="12.75" hidden="false" customHeight="false" outlineLevel="0" collapsed="false">
      <c r="A658" s="0"/>
      <c r="B658" s="0"/>
      <c r="C658" s="0"/>
    </row>
    <row r="659" customFormat="false" ht="12.75" hidden="false" customHeight="false" outlineLevel="0" collapsed="false">
      <c r="A659" s="0"/>
      <c r="B659" s="0"/>
      <c r="C659" s="0"/>
    </row>
    <row r="660" customFormat="false" ht="12.75" hidden="false" customHeight="false" outlineLevel="0" collapsed="false">
      <c r="A660" s="0"/>
      <c r="B660" s="0"/>
      <c r="C660" s="0"/>
    </row>
    <row r="661" customFormat="false" ht="12.75" hidden="false" customHeight="false" outlineLevel="0" collapsed="false">
      <c r="A661" s="0"/>
      <c r="B661" s="0"/>
      <c r="C661" s="0"/>
    </row>
    <row r="662" customFormat="false" ht="12.75" hidden="false" customHeight="false" outlineLevel="0" collapsed="false">
      <c r="A662" s="0"/>
      <c r="B662" s="0"/>
      <c r="C662" s="0"/>
    </row>
    <row r="663" customFormat="false" ht="12.75" hidden="false" customHeight="false" outlineLevel="0" collapsed="false">
      <c r="A663" s="0"/>
      <c r="B663" s="0"/>
      <c r="C663" s="0"/>
    </row>
    <row r="664" customFormat="false" ht="12.75" hidden="false" customHeight="false" outlineLevel="0" collapsed="false">
      <c r="A664" s="0"/>
      <c r="B664" s="0"/>
      <c r="C664" s="0"/>
    </row>
    <row r="665" customFormat="false" ht="12.75" hidden="false" customHeight="false" outlineLevel="0" collapsed="false">
      <c r="A665" s="0"/>
      <c r="B665" s="0"/>
      <c r="C665" s="0"/>
    </row>
    <row r="666" customFormat="false" ht="12.75" hidden="false" customHeight="false" outlineLevel="0" collapsed="false">
      <c r="A666" s="0"/>
      <c r="B666" s="0"/>
      <c r="C666" s="0"/>
    </row>
    <row r="667" customFormat="false" ht="12.75" hidden="false" customHeight="false" outlineLevel="0" collapsed="false">
      <c r="A667" s="0"/>
      <c r="B667" s="0"/>
      <c r="C667" s="0"/>
    </row>
    <row r="668" customFormat="false" ht="12.75" hidden="false" customHeight="false" outlineLevel="0" collapsed="false">
      <c r="A668" s="0"/>
      <c r="B668" s="0"/>
      <c r="C668" s="0"/>
    </row>
    <row r="669" customFormat="false" ht="12.75" hidden="false" customHeight="false" outlineLevel="0" collapsed="false">
      <c r="A669" s="0"/>
      <c r="B669" s="0"/>
      <c r="C669" s="0"/>
    </row>
    <row r="670" customFormat="false" ht="12.75" hidden="false" customHeight="false" outlineLevel="0" collapsed="false">
      <c r="A670" s="0"/>
      <c r="B670" s="0"/>
      <c r="C670" s="0"/>
    </row>
    <row r="671" customFormat="false" ht="12.75" hidden="false" customHeight="false" outlineLevel="0" collapsed="false">
      <c r="A671" s="0"/>
      <c r="B671" s="0"/>
      <c r="C671" s="0"/>
    </row>
    <row r="672" customFormat="false" ht="12.75" hidden="false" customHeight="false" outlineLevel="0" collapsed="false">
      <c r="A672" s="0"/>
      <c r="B672" s="0"/>
      <c r="C672" s="0"/>
    </row>
    <row r="673" customFormat="false" ht="12.75" hidden="false" customHeight="false" outlineLevel="0" collapsed="false">
      <c r="A673" s="0"/>
      <c r="B673" s="0"/>
      <c r="C673" s="0"/>
    </row>
    <row r="674" customFormat="false" ht="12.75" hidden="false" customHeight="false" outlineLevel="0" collapsed="false">
      <c r="A674" s="0"/>
      <c r="B674" s="0"/>
      <c r="C674" s="0"/>
    </row>
    <row r="675" customFormat="false" ht="12.75" hidden="false" customHeight="false" outlineLevel="0" collapsed="false">
      <c r="A675" s="0"/>
      <c r="B675" s="0"/>
      <c r="C675" s="0"/>
    </row>
    <row r="676" customFormat="false" ht="12.75" hidden="false" customHeight="false" outlineLevel="0" collapsed="false">
      <c r="A676" s="0"/>
      <c r="B676" s="0"/>
      <c r="C676" s="0"/>
    </row>
    <row r="677" customFormat="false" ht="12.75" hidden="false" customHeight="false" outlineLevel="0" collapsed="false">
      <c r="A677" s="0"/>
      <c r="B677" s="0"/>
      <c r="C677" s="0"/>
    </row>
    <row r="678" customFormat="false" ht="12.75" hidden="false" customHeight="false" outlineLevel="0" collapsed="false">
      <c r="A678" s="0"/>
      <c r="B678" s="0"/>
      <c r="C678" s="0"/>
    </row>
    <row r="679" customFormat="false" ht="12.75" hidden="false" customHeight="false" outlineLevel="0" collapsed="false">
      <c r="A679" s="0"/>
      <c r="B679" s="0"/>
      <c r="C679" s="0"/>
    </row>
    <row r="680" customFormat="false" ht="12.75" hidden="false" customHeight="false" outlineLevel="0" collapsed="false">
      <c r="A680" s="0"/>
      <c r="B680" s="0"/>
      <c r="C680" s="0"/>
    </row>
    <row r="681" customFormat="false" ht="12.75" hidden="false" customHeight="false" outlineLevel="0" collapsed="false">
      <c r="A681" s="0"/>
      <c r="B681" s="0"/>
      <c r="C681" s="0"/>
    </row>
    <row r="682" customFormat="false" ht="12.75" hidden="false" customHeight="false" outlineLevel="0" collapsed="false">
      <c r="A682" s="0"/>
      <c r="B682" s="0"/>
      <c r="C682" s="0"/>
    </row>
    <row r="683" customFormat="false" ht="12.75" hidden="false" customHeight="false" outlineLevel="0" collapsed="false">
      <c r="A683" s="0"/>
      <c r="B683" s="0"/>
      <c r="C683" s="0"/>
    </row>
    <row r="684" customFormat="false" ht="12.75" hidden="false" customHeight="false" outlineLevel="0" collapsed="false">
      <c r="A684" s="0"/>
      <c r="B684" s="0"/>
      <c r="C684" s="0"/>
    </row>
    <row r="685" customFormat="false" ht="12.75" hidden="false" customHeight="false" outlineLevel="0" collapsed="false">
      <c r="A685" s="0"/>
      <c r="B685" s="0"/>
      <c r="C685" s="0"/>
    </row>
    <row r="686" customFormat="false" ht="12.75" hidden="false" customHeight="false" outlineLevel="0" collapsed="false">
      <c r="A686" s="0"/>
      <c r="B686" s="0"/>
      <c r="C686" s="0"/>
    </row>
    <row r="687" customFormat="false" ht="12.75" hidden="false" customHeight="false" outlineLevel="0" collapsed="false">
      <c r="A687" s="0"/>
      <c r="B687" s="0"/>
      <c r="C687" s="0"/>
    </row>
    <row r="688" customFormat="false" ht="12.75" hidden="false" customHeight="false" outlineLevel="0" collapsed="false">
      <c r="A688" s="0"/>
      <c r="B688" s="0"/>
      <c r="C688" s="0"/>
    </row>
    <row r="689" customFormat="false" ht="12.75" hidden="false" customHeight="false" outlineLevel="0" collapsed="false">
      <c r="A689" s="0"/>
      <c r="B689" s="0"/>
      <c r="C689" s="0"/>
    </row>
    <row r="690" customFormat="false" ht="12.75" hidden="false" customHeight="false" outlineLevel="0" collapsed="false">
      <c r="A690" s="0"/>
      <c r="B690" s="0"/>
      <c r="C690" s="0"/>
    </row>
    <row r="691" customFormat="false" ht="12.75" hidden="false" customHeight="false" outlineLevel="0" collapsed="false">
      <c r="A691" s="0"/>
      <c r="B691" s="0"/>
      <c r="C691" s="0"/>
    </row>
    <row r="692" customFormat="false" ht="12.75" hidden="false" customHeight="false" outlineLevel="0" collapsed="false">
      <c r="A692" s="0"/>
      <c r="B692" s="0"/>
      <c r="C692" s="0"/>
    </row>
    <row r="693" customFormat="false" ht="12.75" hidden="false" customHeight="false" outlineLevel="0" collapsed="false">
      <c r="A693" s="0"/>
      <c r="B693" s="0"/>
      <c r="C693" s="0"/>
    </row>
    <row r="694" customFormat="false" ht="12.75" hidden="false" customHeight="false" outlineLevel="0" collapsed="false">
      <c r="A694" s="0"/>
      <c r="B694" s="0"/>
      <c r="C694" s="0"/>
    </row>
    <row r="695" customFormat="false" ht="12.75" hidden="false" customHeight="false" outlineLevel="0" collapsed="false">
      <c r="A695" s="0"/>
      <c r="B695" s="0"/>
      <c r="C695" s="0"/>
    </row>
    <row r="696" customFormat="false" ht="12.75" hidden="false" customHeight="false" outlineLevel="0" collapsed="false">
      <c r="A696" s="0"/>
      <c r="B696" s="0"/>
      <c r="C696" s="0"/>
    </row>
    <row r="697" customFormat="false" ht="12.75" hidden="false" customHeight="false" outlineLevel="0" collapsed="false">
      <c r="A697" s="0"/>
      <c r="B697" s="0"/>
      <c r="C697" s="0"/>
    </row>
    <row r="698" customFormat="false" ht="12.75" hidden="false" customHeight="false" outlineLevel="0" collapsed="false">
      <c r="A698" s="0"/>
      <c r="B698" s="0"/>
      <c r="C698" s="0"/>
    </row>
    <row r="699" customFormat="false" ht="12.75" hidden="false" customHeight="false" outlineLevel="0" collapsed="false">
      <c r="A699" s="0"/>
      <c r="B699" s="0"/>
      <c r="C699" s="0"/>
    </row>
    <row r="700" customFormat="false" ht="12.75" hidden="false" customHeight="false" outlineLevel="0" collapsed="false">
      <c r="A700" s="0"/>
      <c r="B700" s="0"/>
      <c r="C700" s="0"/>
    </row>
    <row r="701" customFormat="false" ht="12.75" hidden="false" customHeight="false" outlineLevel="0" collapsed="false">
      <c r="A701" s="0"/>
      <c r="B701" s="0"/>
      <c r="C701" s="0"/>
    </row>
    <row r="702" customFormat="false" ht="12.75" hidden="false" customHeight="false" outlineLevel="0" collapsed="false">
      <c r="A702" s="0"/>
      <c r="B702" s="0"/>
      <c r="C702" s="0"/>
    </row>
    <row r="703" customFormat="false" ht="12.75" hidden="false" customHeight="false" outlineLevel="0" collapsed="false">
      <c r="A703" s="0"/>
      <c r="B703" s="0"/>
      <c r="C703" s="0"/>
    </row>
    <row r="704" customFormat="false" ht="12.75" hidden="false" customHeight="false" outlineLevel="0" collapsed="false">
      <c r="A704" s="0"/>
      <c r="B704" s="0"/>
      <c r="C704" s="0"/>
    </row>
    <row r="705" customFormat="false" ht="12.75" hidden="false" customHeight="false" outlineLevel="0" collapsed="false">
      <c r="A705" s="0"/>
      <c r="B705" s="0"/>
      <c r="C705" s="0"/>
    </row>
    <row r="706" customFormat="false" ht="12.75" hidden="false" customHeight="false" outlineLevel="0" collapsed="false">
      <c r="A706" s="0"/>
      <c r="B706" s="0"/>
      <c r="C706" s="0"/>
    </row>
    <row r="707" customFormat="false" ht="12.75" hidden="false" customHeight="false" outlineLevel="0" collapsed="false">
      <c r="A707" s="0"/>
      <c r="B707" s="0"/>
      <c r="C707" s="0"/>
    </row>
    <row r="708" customFormat="false" ht="12.75" hidden="false" customHeight="false" outlineLevel="0" collapsed="false">
      <c r="A708" s="0"/>
      <c r="B708" s="0"/>
      <c r="C708" s="0"/>
    </row>
    <row r="709" customFormat="false" ht="12.75" hidden="false" customHeight="false" outlineLevel="0" collapsed="false">
      <c r="A709" s="0"/>
      <c r="B709" s="0"/>
      <c r="C709" s="0"/>
    </row>
    <row r="710" customFormat="false" ht="12.75" hidden="false" customHeight="false" outlineLevel="0" collapsed="false">
      <c r="A710" s="0"/>
      <c r="B710" s="0"/>
      <c r="C710" s="0"/>
    </row>
    <row r="711" customFormat="false" ht="12.75" hidden="false" customHeight="false" outlineLevel="0" collapsed="false">
      <c r="A711" s="0"/>
      <c r="B711" s="0"/>
      <c r="C711" s="0"/>
    </row>
    <row r="712" customFormat="false" ht="12.75" hidden="false" customHeight="false" outlineLevel="0" collapsed="false">
      <c r="A712" s="0"/>
      <c r="B712" s="0"/>
      <c r="C712" s="0"/>
    </row>
    <row r="713" customFormat="false" ht="12.75" hidden="false" customHeight="false" outlineLevel="0" collapsed="false">
      <c r="A713" s="0"/>
      <c r="B713" s="0"/>
      <c r="C713" s="0"/>
    </row>
    <row r="714" customFormat="false" ht="12.75" hidden="false" customHeight="false" outlineLevel="0" collapsed="false">
      <c r="A714" s="0"/>
      <c r="B714" s="0"/>
      <c r="C714" s="0"/>
    </row>
    <row r="715" customFormat="false" ht="12.75" hidden="false" customHeight="false" outlineLevel="0" collapsed="false">
      <c r="A715" s="0"/>
      <c r="B715" s="0"/>
      <c r="C715" s="0"/>
    </row>
    <row r="716" customFormat="false" ht="12.75" hidden="false" customHeight="false" outlineLevel="0" collapsed="false">
      <c r="A716" s="0"/>
      <c r="B716" s="0"/>
      <c r="C716" s="0"/>
    </row>
    <row r="717" customFormat="false" ht="12.75" hidden="false" customHeight="false" outlineLevel="0" collapsed="false">
      <c r="A717" s="0"/>
      <c r="B717" s="0"/>
      <c r="C717" s="0"/>
    </row>
    <row r="718" customFormat="false" ht="12.75" hidden="false" customHeight="false" outlineLevel="0" collapsed="false">
      <c r="A718" s="0"/>
      <c r="B718" s="0"/>
      <c r="C718" s="0"/>
    </row>
    <row r="719" customFormat="false" ht="12.75" hidden="false" customHeight="false" outlineLevel="0" collapsed="false">
      <c r="A719" s="0"/>
      <c r="B719" s="0"/>
      <c r="C719" s="0"/>
    </row>
    <row r="720" customFormat="false" ht="12.75" hidden="false" customHeight="false" outlineLevel="0" collapsed="false">
      <c r="A720" s="0"/>
      <c r="B720" s="0"/>
      <c r="C720" s="0"/>
    </row>
    <row r="721" customFormat="false" ht="12.75" hidden="false" customHeight="false" outlineLevel="0" collapsed="false">
      <c r="A721" s="0"/>
      <c r="B721" s="0"/>
      <c r="C721" s="0"/>
    </row>
    <row r="722" customFormat="false" ht="12.75" hidden="false" customHeight="false" outlineLevel="0" collapsed="false">
      <c r="A722" s="0"/>
      <c r="B722" s="0"/>
      <c r="C722" s="0"/>
    </row>
    <row r="723" customFormat="false" ht="12.75" hidden="false" customHeight="false" outlineLevel="0" collapsed="false">
      <c r="A723" s="0"/>
      <c r="B723" s="0"/>
      <c r="C723" s="0"/>
    </row>
    <row r="724" customFormat="false" ht="12.75" hidden="false" customHeight="false" outlineLevel="0" collapsed="false">
      <c r="A724" s="0"/>
      <c r="B724" s="0"/>
      <c r="C724" s="0"/>
    </row>
    <row r="725" customFormat="false" ht="12.75" hidden="false" customHeight="false" outlineLevel="0" collapsed="false">
      <c r="A725" s="0"/>
      <c r="B725" s="0"/>
      <c r="C725" s="0"/>
    </row>
    <row r="726" customFormat="false" ht="12.75" hidden="false" customHeight="false" outlineLevel="0" collapsed="false">
      <c r="A726" s="0"/>
      <c r="B726" s="0"/>
      <c r="C726" s="0"/>
    </row>
    <row r="727" customFormat="false" ht="12.75" hidden="false" customHeight="false" outlineLevel="0" collapsed="false">
      <c r="A727" s="0"/>
      <c r="B727" s="0"/>
      <c r="C727" s="0"/>
    </row>
    <row r="728" customFormat="false" ht="12.75" hidden="false" customHeight="false" outlineLevel="0" collapsed="false">
      <c r="A728" s="0"/>
      <c r="B728" s="0"/>
      <c r="C728" s="0"/>
    </row>
    <row r="729" customFormat="false" ht="12.75" hidden="false" customHeight="false" outlineLevel="0" collapsed="false">
      <c r="A729" s="0"/>
      <c r="B729" s="0"/>
      <c r="C729" s="0"/>
    </row>
    <row r="730" customFormat="false" ht="12.75" hidden="false" customHeight="false" outlineLevel="0" collapsed="false">
      <c r="A730" s="0"/>
      <c r="B730" s="0"/>
      <c r="C730" s="0"/>
    </row>
    <row r="731" customFormat="false" ht="12.75" hidden="false" customHeight="false" outlineLevel="0" collapsed="false">
      <c r="A731" s="0"/>
      <c r="B731" s="0"/>
      <c r="C731" s="0"/>
    </row>
    <row r="732" customFormat="false" ht="12.75" hidden="false" customHeight="false" outlineLevel="0" collapsed="false">
      <c r="A732" s="0"/>
      <c r="B732" s="0"/>
      <c r="C732" s="0"/>
    </row>
    <row r="733" customFormat="false" ht="12.75" hidden="false" customHeight="false" outlineLevel="0" collapsed="false">
      <c r="A733" s="0"/>
      <c r="B733" s="0"/>
      <c r="C733" s="0"/>
    </row>
    <row r="734" customFormat="false" ht="12.75" hidden="false" customHeight="false" outlineLevel="0" collapsed="false">
      <c r="A734" s="0"/>
      <c r="B734" s="0"/>
      <c r="C734" s="0"/>
    </row>
    <row r="735" customFormat="false" ht="13.5" hidden="false" customHeight="false" outlineLevel="0" collapsed="false">
      <c r="B735" s="72" t="s">
        <v>6421</v>
      </c>
      <c r="C735" s="72" t="s">
        <v>6422</v>
      </c>
    </row>
    <row r="736" customFormat="false" ht="13.5" hidden="false" customHeight="false" outlineLevel="0" collapsed="false">
      <c r="C736" s="100"/>
    </row>
    <row r="737" customFormat="false" ht="13.5" hidden="false" customHeight="false" outlineLevel="0" collapsed="false">
      <c r="C737" s="100"/>
    </row>
  </sheetData>
  <mergeCells count="1">
    <mergeCell ref="L1:M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5" min="4" style="0" width="11.99"/>
    <col collapsed="false" customWidth="true" hidden="false" outlineLevel="0" max="8" min="7" style="0" width="11.99"/>
  </cols>
  <sheetData>
    <row r="1" customFormat="false" ht="12.75" hidden="false" customHeight="false" outlineLevel="0" collapsed="false">
      <c r="A1" s="0" t="s">
        <v>6423</v>
      </c>
      <c r="B1" s="0" t="s">
        <v>6424</v>
      </c>
      <c r="D1" s="101" t="s">
        <v>6425</v>
      </c>
      <c r="E1" s="101"/>
      <c r="G1" s="101" t="s">
        <v>6426</v>
      </c>
      <c r="H1" s="101"/>
      <c r="J1" s="101" t="s">
        <v>6427</v>
      </c>
      <c r="K1" s="101"/>
      <c r="M1" s="0" t="s">
        <v>6428</v>
      </c>
      <c r="N1" s="0" t="s">
        <v>6429</v>
      </c>
    </row>
    <row r="2" customFormat="false" ht="12.75" hidden="false" customHeight="false" outlineLevel="0" collapsed="false">
      <c r="A2" s="0" t="n">
        <v>32502389</v>
      </c>
      <c r="B2" s="0" t="n">
        <v>5985253</v>
      </c>
      <c r="D2" s="0" t="n">
        <v>9.03645931</v>
      </c>
      <c r="E2" s="0" t="n">
        <v>54.01555558</v>
      </c>
      <c r="G2" s="0" t="n">
        <v>15.03645931</v>
      </c>
      <c r="H2" s="0" t="n">
        <v>54.01555558</v>
      </c>
      <c r="J2" s="0" t="n">
        <f aca="false">IF(A2&gt;=33000000,G2,D2)</f>
        <v>9.03645931</v>
      </c>
      <c r="K2" s="0" t="n">
        <f aca="false">E2</f>
        <v>54.01555558</v>
      </c>
    </row>
    <row r="3" customFormat="false" ht="12.75" hidden="false" customHeight="false" outlineLevel="0" collapsed="false">
      <c r="A3" s="0" t="n">
        <v>32510376</v>
      </c>
      <c r="B3" s="0" t="n">
        <v>5973840</v>
      </c>
      <c r="D3" s="0" t="n">
        <v>9.1579629</v>
      </c>
      <c r="E3" s="0" t="n">
        <v>53.9128775</v>
      </c>
      <c r="G3" s="0" t="n">
        <v>15.1579629</v>
      </c>
      <c r="H3" s="0" t="n">
        <v>53.9128775</v>
      </c>
      <c r="J3" s="0" t="n">
        <f aca="false">IF(A3&gt;=33000000,G3,D3)</f>
        <v>9.1579629</v>
      </c>
      <c r="K3" s="0" t="n">
        <f aca="false">E3</f>
        <v>53.9128775</v>
      </c>
    </row>
    <row r="4" customFormat="false" ht="12.75" hidden="false" customHeight="false" outlineLevel="0" collapsed="false">
      <c r="A4" s="0" t="n">
        <v>32512260</v>
      </c>
      <c r="B4" s="0" t="n">
        <v>5972630</v>
      </c>
      <c r="D4" s="0" t="n">
        <v>9.18659604</v>
      </c>
      <c r="E4" s="0" t="n">
        <v>53.90196086</v>
      </c>
      <c r="G4" s="0" t="n">
        <v>15.18659604</v>
      </c>
      <c r="H4" s="0" t="n">
        <v>53.90196086</v>
      </c>
      <c r="J4" s="0" t="n">
        <f aca="false">IF(A4&gt;=33000000,G4,D4)</f>
        <v>9.18659604</v>
      </c>
      <c r="K4" s="0" t="n">
        <f aca="false">E4</f>
        <v>53.90196086</v>
      </c>
    </row>
    <row r="5" customFormat="false" ht="12.75" hidden="false" customHeight="false" outlineLevel="0" collapsed="false">
      <c r="A5" s="0" t="n">
        <v>32505209</v>
      </c>
      <c r="B5" s="0" t="n">
        <v>6001419</v>
      </c>
      <c r="D5" s="0" t="n">
        <v>9.07977443</v>
      </c>
      <c r="E5" s="0" t="n">
        <v>54.16083121</v>
      </c>
      <c r="G5" s="0" t="n">
        <v>15.07977443</v>
      </c>
      <c r="H5" s="0" t="n">
        <v>54.16083121</v>
      </c>
      <c r="J5" s="0" t="n">
        <f aca="false">IF(A5&gt;=33000000,G5,D5)</f>
        <v>9.07977443</v>
      </c>
      <c r="K5" s="0" t="n">
        <f aca="false">E5</f>
        <v>54.16083121</v>
      </c>
    </row>
    <row r="6" customFormat="false" ht="12.75" hidden="false" customHeight="false" outlineLevel="0" collapsed="false">
      <c r="A6" s="0" t="n">
        <v>32513655</v>
      </c>
      <c r="B6" s="0" t="n">
        <v>5973600</v>
      </c>
      <c r="D6" s="0" t="n">
        <v>9.20787094</v>
      </c>
      <c r="E6" s="0" t="n">
        <v>53.91064434</v>
      </c>
      <c r="G6" s="0" t="n">
        <v>15.20787094</v>
      </c>
      <c r="H6" s="0" t="n">
        <v>53.91064434</v>
      </c>
      <c r="J6" s="0" t="n">
        <f aca="false">IF(A6&gt;=33000000,G6,D6)</f>
        <v>9.20787094</v>
      </c>
      <c r="K6" s="0" t="n">
        <f aca="false">E6</f>
        <v>53.91064434</v>
      </c>
    </row>
    <row r="7" customFormat="false" ht="12.75" hidden="false" customHeight="false" outlineLevel="0" collapsed="false">
      <c r="A7" s="0" t="n">
        <v>32528070</v>
      </c>
      <c r="B7" s="0" t="n">
        <v>5959295</v>
      </c>
      <c r="D7" s="0" t="n">
        <v>9.42599913</v>
      </c>
      <c r="E7" s="0" t="n">
        <v>53.78149209</v>
      </c>
      <c r="G7" s="0" t="n">
        <v>15.42599913</v>
      </c>
      <c r="H7" s="0" t="n">
        <v>53.78149209</v>
      </c>
      <c r="J7" s="0" t="n">
        <f aca="false">IF(A7&gt;=33000000,G7,D7)</f>
        <v>9.42599913</v>
      </c>
      <c r="K7" s="0" t="n">
        <f aca="false">E7</f>
        <v>53.78149209</v>
      </c>
    </row>
    <row r="8" customFormat="false" ht="12.75" hidden="false" customHeight="false" outlineLevel="0" collapsed="false">
      <c r="A8" s="0" t="n">
        <v>32538348</v>
      </c>
      <c r="B8" s="0" t="n">
        <v>5969679</v>
      </c>
      <c r="D8" s="0" t="n">
        <v>9.5832686</v>
      </c>
      <c r="E8" s="0" t="n">
        <v>53.87416492</v>
      </c>
      <c r="G8" s="0" t="n">
        <v>15.5832686</v>
      </c>
      <c r="H8" s="0" t="n">
        <v>53.87416492</v>
      </c>
      <c r="J8" s="0" t="n">
        <f aca="false">IF(A8&gt;=33000000,G8,D8)</f>
        <v>9.5832686</v>
      </c>
      <c r="K8" s="0" t="n">
        <f aca="false">E8</f>
        <v>53.87416492</v>
      </c>
    </row>
    <row r="9" customFormat="false" ht="12.75" hidden="false" customHeight="false" outlineLevel="0" collapsed="false">
      <c r="A9" s="0" t="n">
        <v>32606785</v>
      </c>
      <c r="B9" s="0" t="n">
        <v>5979108</v>
      </c>
      <c r="D9" s="0" t="n">
        <v>10.62716415</v>
      </c>
      <c r="E9" s="0" t="n">
        <v>53.9493103</v>
      </c>
      <c r="G9" s="0" t="n">
        <v>16.62716415</v>
      </c>
      <c r="H9" s="0" t="n">
        <v>53.9493103</v>
      </c>
      <c r="J9" s="0" t="n">
        <f aca="false">IF(A9&gt;=33000000,G9,D9)</f>
        <v>10.62716415</v>
      </c>
      <c r="K9" s="0" t="n">
        <f aca="false">E9</f>
        <v>53.9493103</v>
      </c>
    </row>
    <row r="10" customFormat="false" ht="12.75" hidden="false" customHeight="false" outlineLevel="0" collapsed="false">
      <c r="A10" s="0" t="n">
        <v>32633398</v>
      </c>
      <c r="B10" s="0" t="n">
        <v>6039711</v>
      </c>
      <c r="D10" s="0" t="n">
        <v>11.05934768</v>
      </c>
      <c r="E10" s="0" t="n">
        <v>54.48746314</v>
      </c>
      <c r="G10" s="0" t="n">
        <v>17.05934768</v>
      </c>
      <c r="H10" s="0" t="n">
        <v>54.48746314</v>
      </c>
      <c r="J10" s="0" t="n">
        <f aca="false">IF(A10&gt;=33000000,G10,D10)</f>
        <v>11.05934768</v>
      </c>
      <c r="K10" s="0" t="n">
        <f aca="false">E10</f>
        <v>54.48746314</v>
      </c>
    </row>
    <row r="11" customFormat="false" ht="12.75" hidden="false" customHeight="false" outlineLevel="0" collapsed="false">
      <c r="A11" s="0" t="n">
        <v>32602342</v>
      </c>
      <c r="B11" s="0" t="n">
        <v>6011743</v>
      </c>
      <c r="D11" s="0" t="n">
        <v>10.57053069</v>
      </c>
      <c r="E11" s="0" t="n">
        <v>54.24341447</v>
      </c>
      <c r="G11" s="0" t="n">
        <v>16.57053069</v>
      </c>
      <c r="H11" s="0" t="n">
        <v>54.24341447</v>
      </c>
      <c r="J11" s="0" t="n">
        <f aca="false">IF(A11&gt;=33000000,G11,D11)</f>
        <v>10.57053069</v>
      </c>
      <c r="K11" s="0" t="n">
        <f aca="false">E11</f>
        <v>54.24341447</v>
      </c>
    </row>
    <row r="12" customFormat="false" ht="12.75" hidden="false" customHeight="false" outlineLevel="0" collapsed="false">
      <c r="A12" s="0" t="n">
        <v>32610424</v>
      </c>
      <c r="B12" s="0" t="n">
        <v>6010946</v>
      </c>
      <c r="D12" s="0" t="n">
        <v>10.6942051</v>
      </c>
      <c r="E12" s="0" t="n">
        <v>54.23457523</v>
      </c>
      <c r="G12" s="0" t="n">
        <v>16.6942051</v>
      </c>
      <c r="H12" s="0" t="n">
        <v>54.23457523</v>
      </c>
      <c r="J12" s="0" t="n">
        <f aca="false">IF(A12&gt;=33000000,G12,D12)</f>
        <v>10.6942051</v>
      </c>
      <c r="K12" s="0" t="n">
        <f aca="false">E12</f>
        <v>54.23457523</v>
      </c>
    </row>
    <row r="13" customFormat="false" ht="12.75" hidden="false" customHeight="false" outlineLevel="0" collapsed="false">
      <c r="A13" s="0" t="n">
        <v>32544114</v>
      </c>
      <c r="B13" s="0" t="n">
        <v>6016522</v>
      </c>
      <c r="D13" s="0" t="n">
        <v>9.67778824</v>
      </c>
      <c r="E13" s="0" t="n">
        <v>54.29469265</v>
      </c>
      <c r="G13" s="0" t="n">
        <v>15.67778824</v>
      </c>
      <c r="H13" s="0" t="n">
        <v>54.29469265</v>
      </c>
      <c r="J13" s="0" t="n">
        <f aca="false">IF(A13&gt;=33000000,G13,D13)</f>
        <v>9.67778824</v>
      </c>
      <c r="K13" s="0" t="n">
        <f aca="false">E13</f>
        <v>54.29469265</v>
      </c>
    </row>
    <row r="14" customFormat="false" ht="12.75" hidden="false" customHeight="false" outlineLevel="0" collapsed="false">
      <c r="A14" s="0" t="n">
        <v>32568811</v>
      </c>
      <c r="B14" s="0" t="n">
        <v>6001774</v>
      </c>
      <c r="D14" s="0" t="n">
        <v>10.05380505</v>
      </c>
      <c r="E14" s="0" t="n">
        <v>54.15943756</v>
      </c>
      <c r="G14" s="0" t="n">
        <v>16.05380505</v>
      </c>
      <c r="H14" s="0" t="n">
        <v>54.15943756</v>
      </c>
      <c r="J14" s="0" t="n">
        <f aca="false">IF(A14&gt;=33000000,G14,D14)</f>
        <v>10.05380505</v>
      </c>
      <c r="K14" s="0" t="n">
        <f aca="false">E14</f>
        <v>54.15943756</v>
      </c>
    </row>
    <row r="15" customFormat="false" ht="12.75" hidden="false" customHeight="false" outlineLevel="0" collapsed="false">
      <c r="A15" s="0" t="n">
        <v>32578382</v>
      </c>
      <c r="B15" s="0" t="n">
        <v>5978187</v>
      </c>
      <c r="D15" s="0" t="n">
        <v>10.19425209</v>
      </c>
      <c r="E15" s="0" t="n">
        <v>53.94611609</v>
      </c>
      <c r="G15" s="0" t="n">
        <v>16.19425209</v>
      </c>
      <c r="H15" s="0" t="n">
        <v>53.94611609</v>
      </c>
      <c r="J15" s="0" t="n">
        <f aca="false">IF(A15&gt;=33000000,G15,D15)</f>
        <v>10.19425209</v>
      </c>
      <c r="K15" s="0" t="n">
        <f aca="false">E15</f>
        <v>53.94611609</v>
      </c>
    </row>
    <row r="16" customFormat="false" ht="12.75" hidden="false" customHeight="false" outlineLevel="0" collapsed="false">
      <c r="A16" s="0" t="n">
        <v>32490936</v>
      </c>
      <c r="B16" s="0" t="n">
        <v>6074051</v>
      </c>
      <c r="D16" s="0" t="n">
        <v>8.85895861</v>
      </c>
      <c r="E16" s="0" t="n">
        <v>54.81353302</v>
      </c>
      <c r="G16" s="0" t="n">
        <v>14.85895861</v>
      </c>
      <c r="H16" s="0" t="n">
        <v>54.81353302</v>
      </c>
      <c r="J16" s="0" t="n">
        <f aca="false">IF(A16&gt;=33000000,G16,D16)</f>
        <v>8.85895861</v>
      </c>
      <c r="K16" s="0" t="n">
        <f aca="false">E16</f>
        <v>54.81353302</v>
      </c>
    </row>
    <row r="17" customFormat="false" ht="12.75" hidden="false" customHeight="false" outlineLevel="0" collapsed="false">
      <c r="A17" s="0" t="n">
        <v>32537373</v>
      </c>
      <c r="B17" s="0" t="n">
        <v>6061890</v>
      </c>
      <c r="D17" s="0" t="n">
        <v>9.57996674</v>
      </c>
      <c r="E17" s="0" t="n">
        <v>54.70293932</v>
      </c>
      <c r="G17" s="0" t="n">
        <v>15.57996674</v>
      </c>
      <c r="H17" s="0" t="n">
        <v>54.70293932</v>
      </c>
      <c r="J17" s="0" t="n">
        <f aca="false">IF(A17&gt;=33000000,G17,D17)</f>
        <v>9.57996674</v>
      </c>
      <c r="K17" s="0" t="n">
        <f aca="false">E17</f>
        <v>54.70293932</v>
      </c>
    </row>
    <row r="18" customFormat="false" ht="12.75" hidden="false" customHeight="false" outlineLevel="0" collapsed="false">
      <c r="A18" s="0" t="n">
        <v>32553076</v>
      </c>
      <c r="B18" s="0" t="n">
        <v>6056427</v>
      </c>
      <c r="D18" s="0" t="n">
        <v>9.82263427</v>
      </c>
      <c r="E18" s="0" t="n">
        <v>54.65243821</v>
      </c>
      <c r="G18" s="0" t="n">
        <v>15.82263427</v>
      </c>
      <c r="H18" s="0" t="n">
        <v>54.65243821</v>
      </c>
      <c r="J18" s="0" t="n">
        <f aca="false">IF(A18&gt;=33000000,G18,D18)</f>
        <v>9.82263427</v>
      </c>
      <c r="K18" s="0" t="n">
        <f aca="false">E18</f>
        <v>54.65243821</v>
      </c>
    </row>
    <row r="19" customFormat="false" ht="12.75" hidden="false" customHeight="false" outlineLevel="0" collapsed="false">
      <c r="A19" s="0" t="n">
        <v>32520513</v>
      </c>
      <c r="B19" s="0" t="n">
        <v>6048469</v>
      </c>
      <c r="D19" s="0" t="n">
        <v>9.31739298</v>
      </c>
      <c r="E19" s="0" t="n">
        <v>54.58329672</v>
      </c>
      <c r="G19" s="0" t="n">
        <v>15.31739298</v>
      </c>
      <c r="H19" s="0" t="n">
        <v>54.58329672</v>
      </c>
      <c r="J19" s="0" t="n">
        <f aca="false">IF(A19&gt;=33000000,G19,D19)</f>
        <v>9.31739298</v>
      </c>
      <c r="K19" s="0" t="n">
        <f aca="false">E19</f>
        <v>54.58329672</v>
      </c>
    </row>
    <row r="20" customFormat="false" ht="12.75" hidden="false" customHeight="false" outlineLevel="0" collapsed="false">
      <c r="A20" s="0" t="n">
        <v>32527813</v>
      </c>
      <c r="B20" s="0" t="n">
        <v>6073162</v>
      </c>
      <c r="D20" s="0" t="n">
        <v>9.43269578</v>
      </c>
      <c r="E20" s="0" t="n">
        <v>54.80485451</v>
      </c>
      <c r="G20" s="0" t="n">
        <v>15.43269578</v>
      </c>
      <c r="H20" s="0" t="n">
        <v>54.80485451</v>
      </c>
      <c r="J20" s="0" t="n">
        <f aca="false">IF(A20&gt;=33000000,G20,D20)</f>
        <v>9.43269578</v>
      </c>
      <c r="K20" s="0" t="n">
        <f aca="false">E20</f>
        <v>54.80485451</v>
      </c>
    </row>
    <row r="21" customFormat="false" ht="12.75" hidden="false" customHeight="false" outlineLevel="0" collapsed="false">
      <c r="A21" s="0" t="n">
        <v>32576521</v>
      </c>
      <c r="B21" s="0" t="n">
        <v>6021840</v>
      </c>
      <c r="D21" s="0" t="n">
        <v>10.17697627</v>
      </c>
      <c r="E21" s="0" t="n">
        <v>54.33865273</v>
      </c>
      <c r="G21" s="0" t="n">
        <v>16.17697627</v>
      </c>
      <c r="H21" s="0" t="n">
        <v>54.33865273</v>
      </c>
      <c r="J21" s="0" t="n">
        <f aca="false">IF(A21&gt;=33000000,G21,D21)</f>
        <v>10.17697627</v>
      </c>
      <c r="K21" s="0" t="n">
        <f aca="false">E21</f>
        <v>54.33865273</v>
      </c>
    </row>
    <row r="22" customFormat="false" ht="12.75" hidden="false" customHeight="false" outlineLevel="0" collapsed="false">
      <c r="A22" s="0" t="n">
        <v>32564831</v>
      </c>
      <c r="B22" s="0" t="n">
        <v>5993206</v>
      </c>
      <c r="D22" s="0" t="n">
        <v>9.99102498</v>
      </c>
      <c r="E22" s="0" t="n">
        <v>54.08296008</v>
      </c>
      <c r="G22" s="0" t="n">
        <v>15.99102498</v>
      </c>
      <c r="H22" s="0" t="n">
        <v>54.08296008</v>
      </c>
      <c r="J22" s="0" t="n">
        <f aca="false">IF(A22&gt;=33000000,G22,D22)</f>
        <v>9.99102498</v>
      </c>
      <c r="K22" s="0" t="n">
        <f aca="false">E22</f>
        <v>54.08296008</v>
      </c>
    </row>
    <row r="23" customFormat="false" ht="12.75" hidden="false" customHeight="false" outlineLevel="0" collapsed="false">
      <c r="A23" s="0" t="n">
        <v>32548060</v>
      </c>
      <c r="B23" s="0" t="n">
        <v>5935534</v>
      </c>
      <c r="D23" s="0" t="n">
        <v>9.72567287</v>
      </c>
      <c r="E23" s="0" t="n">
        <v>53.56647425</v>
      </c>
      <c r="G23" s="0" t="n">
        <v>15.72567287</v>
      </c>
      <c r="H23" s="0" t="n">
        <v>53.56647425</v>
      </c>
      <c r="J23" s="0" t="n">
        <f aca="false">IF(A23&gt;=33000000,G23,D23)</f>
        <v>9.72567287</v>
      </c>
      <c r="K23" s="0" t="n">
        <f aca="false">E23</f>
        <v>53.56647425</v>
      </c>
    </row>
    <row r="24" customFormat="false" ht="12.75" hidden="false" customHeight="false" outlineLevel="0" collapsed="false">
      <c r="A24" s="0" t="n">
        <v>32635252</v>
      </c>
      <c r="B24" s="0" t="n">
        <v>5781796</v>
      </c>
      <c r="D24" s="0" t="n">
        <v>10.97775118</v>
      </c>
      <c r="E24" s="0" t="n">
        <v>52.17005009</v>
      </c>
      <c r="G24" s="0" t="n">
        <v>16.97775118</v>
      </c>
      <c r="H24" s="0" t="n">
        <v>52.17005009</v>
      </c>
      <c r="J24" s="0" t="n">
        <f aca="false">IF(A24&gt;=33000000,G24,D24)</f>
        <v>10.97775118</v>
      </c>
      <c r="K24" s="0" t="n">
        <f aca="false">E24</f>
        <v>52.17005009</v>
      </c>
    </row>
    <row r="25" customFormat="false" ht="12.75" hidden="false" customHeight="false" outlineLevel="0" collapsed="false">
      <c r="A25" s="0" t="n">
        <v>32574398</v>
      </c>
      <c r="B25" s="0" t="n">
        <v>5796640</v>
      </c>
      <c r="D25" s="0" t="n">
        <v>10.09141519</v>
      </c>
      <c r="E25" s="0" t="n">
        <v>52.31504359</v>
      </c>
      <c r="G25" s="0" t="n">
        <v>16.09141519</v>
      </c>
      <c r="H25" s="0" t="n">
        <v>52.31504359</v>
      </c>
      <c r="J25" s="0" t="n">
        <f aca="false">IF(A25&gt;=33000000,G25,D25)</f>
        <v>10.09141519</v>
      </c>
      <c r="K25" s="0" t="n">
        <f aca="false">E25</f>
        <v>52.31504359</v>
      </c>
    </row>
    <row r="26" customFormat="false" ht="12.75" hidden="false" customHeight="false" outlineLevel="0" collapsed="false">
      <c r="A26" s="0" t="n">
        <v>32603337</v>
      </c>
      <c r="B26" s="0" t="n">
        <v>5793036</v>
      </c>
      <c r="D26" s="0" t="n">
        <v>10.51470482</v>
      </c>
      <c r="E26" s="0" t="n">
        <v>52.27796899</v>
      </c>
      <c r="G26" s="0" t="n">
        <v>16.51470482</v>
      </c>
      <c r="H26" s="0" t="n">
        <v>52.27796899</v>
      </c>
      <c r="J26" s="0" t="n">
        <f aca="false">IF(A26&gt;=33000000,G26,D26)</f>
        <v>10.51470482</v>
      </c>
      <c r="K26" s="0" t="n">
        <f aca="false">E26</f>
        <v>52.27796899</v>
      </c>
    </row>
    <row r="27" customFormat="false" ht="12.75" hidden="false" customHeight="false" outlineLevel="0" collapsed="false">
      <c r="A27" s="0" t="n">
        <v>32597479</v>
      </c>
      <c r="B27" s="0" t="n">
        <v>5783375</v>
      </c>
      <c r="D27" s="0" t="n">
        <v>10.42608252</v>
      </c>
      <c r="E27" s="0" t="n">
        <v>52.19220781</v>
      </c>
      <c r="G27" s="0" t="n">
        <v>16.42608252</v>
      </c>
      <c r="H27" s="0" t="n">
        <v>52.19220781</v>
      </c>
      <c r="J27" s="0" t="n">
        <f aca="false">IF(A27&gt;=33000000,G27,D27)</f>
        <v>10.42608252</v>
      </c>
      <c r="K27" s="0" t="n">
        <f aca="false">E27</f>
        <v>52.19220781</v>
      </c>
    </row>
    <row r="28" customFormat="false" ht="12.75" hidden="false" customHeight="false" outlineLevel="0" collapsed="false">
      <c r="A28" s="0" t="n">
        <v>32635181</v>
      </c>
      <c r="B28" s="0" t="n">
        <v>5782054</v>
      </c>
      <c r="D28" s="0" t="n">
        <v>10.97681642</v>
      </c>
      <c r="E28" s="0" t="n">
        <v>52.1723857</v>
      </c>
      <c r="G28" s="0" t="n">
        <v>16.97681642</v>
      </c>
      <c r="H28" s="0" t="n">
        <v>52.1723857</v>
      </c>
      <c r="J28" s="0" t="n">
        <f aca="false">IF(A28&gt;=33000000,G28,D28)</f>
        <v>10.97681642</v>
      </c>
      <c r="K28" s="0" t="n">
        <f aca="false">E28</f>
        <v>52.1723857</v>
      </c>
    </row>
    <row r="29" customFormat="false" ht="12.75" hidden="false" customHeight="false" outlineLevel="0" collapsed="false">
      <c r="A29" s="0" t="n">
        <v>32595987</v>
      </c>
      <c r="B29" s="0" t="n">
        <v>5779180</v>
      </c>
      <c r="D29" s="0" t="n">
        <v>10.40307531</v>
      </c>
      <c r="E29" s="0" t="n">
        <v>52.15476492</v>
      </c>
      <c r="G29" s="0" t="n">
        <v>16.40307531</v>
      </c>
      <c r="H29" s="0" t="n">
        <v>52.15476492</v>
      </c>
      <c r="J29" s="0" t="n">
        <f aca="false">IF(A29&gt;=33000000,G29,D29)</f>
        <v>10.40307531</v>
      </c>
      <c r="K29" s="0" t="n">
        <f aca="false">E29</f>
        <v>52.15476492</v>
      </c>
    </row>
    <row r="30" customFormat="false" ht="12.75" hidden="false" customHeight="false" outlineLevel="0" collapsed="false">
      <c r="A30" s="0" t="n">
        <v>32582039</v>
      </c>
      <c r="B30" s="0" t="n">
        <v>5744312</v>
      </c>
      <c r="D30" s="0" t="n">
        <v>10.19089745</v>
      </c>
      <c r="E30" s="0" t="n">
        <v>51.84358515</v>
      </c>
      <c r="G30" s="0" t="n">
        <v>16.19089745</v>
      </c>
      <c r="H30" s="0" t="n">
        <v>51.84358515</v>
      </c>
      <c r="J30" s="0" t="n">
        <f aca="false">IF(A30&gt;=33000000,G30,D30)</f>
        <v>10.19089745</v>
      </c>
      <c r="K30" s="0" t="n">
        <f aca="false">E30</f>
        <v>51.84358515</v>
      </c>
    </row>
    <row r="31" customFormat="false" ht="12.75" hidden="false" customHeight="false" outlineLevel="0" collapsed="false">
      <c r="A31" s="0" t="n">
        <v>32620227</v>
      </c>
      <c r="B31" s="0" t="n">
        <v>5810277</v>
      </c>
      <c r="D31" s="0" t="n">
        <v>10.7683329</v>
      </c>
      <c r="E31" s="0" t="n">
        <v>52.429465</v>
      </c>
      <c r="G31" s="0" t="n">
        <v>16.7683329</v>
      </c>
      <c r="H31" s="0" t="n">
        <v>52.429465</v>
      </c>
      <c r="J31" s="0" t="n">
        <f aca="false">IF(A31&gt;=33000000,G31,D31)</f>
        <v>10.7683329</v>
      </c>
      <c r="K31" s="0" t="n">
        <f aca="false">E31</f>
        <v>52.429465</v>
      </c>
    </row>
    <row r="32" customFormat="false" ht="12.75" hidden="false" customHeight="false" outlineLevel="0" collapsed="false">
      <c r="A32" s="0" t="n">
        <v>32584400</v>
      </c>
      <c r="B32" s="0" t="n">
        <v>5796947</v>
      </c>
      <c r="D32" s="0" t="n">
        <v>10.23818612</v>
      </c>
      <c r="E32" s="0" t="n">
        <v>52.31635646</v>
      </c>
      <c r="G32" s="0" t="n">
        <v>16.23818612</v>
      </c>
      <c r="H32" s="0" t="n">
        <v>52.31635646</v>
      </c>
      <c r="J32" s="0" t="n">
        <f aca="false">IF(A32&gt;=33000000,G32,D32)</f>
        <v>10.23818612</v>
      </c>
      <c r="K32" s="0" t="n">
        <f aca="false">E32</f>
        <v>52.31635646</v>
      </c>
    </row>
    <row r="33" customFormat="false" ht="12.75" hidden="false" customHeight="false" outlineLevel="0" collapsed="false">
      <c r="A33" s="0" t="n">
        <v>32533546</v>
      </c>
      <c r="B33" s="0" t="n">
        <v>5942752</v>
      </c>
      <c r="D33" s="0" t="n">
        <v>9.50730965</v>
      </c>
      <c r="E33" s="0" t="n">
        <v>53.63247949</v>
      </c>
      <c r="G33" s="0" t="n">
        <v>15.50730965</v>
      </c>
      <c r="H33" s="0" t="n">
        <v>53.63247949</v>
      </c>
      <c r="J33" s="0" t="n">
        <f aca="false">IF(A33&gt;=33000000,G33,D33)</f>
        <v>9.50730965</v>
      </c>
      <c r="K33" s="0" t="n">
        <f aca="false">E33</f>
        <v>53.63247949</v>
      </c>
    </row>
    <row r="34" customFormat="false" ht="12.75" hidden="false" customHeight="false" outlineLevel="0" collapsed="false">
      <c r="A34" s="0" t="n">
        <v>32532917</v>
      </c>
      <c r="B34" s="0" t="n">
        <v>5944062</v>
      </c>
      <c r="D34" s="0" t="n">
        <v>9.49793644</v>
      </c>
      <c r="E34" s="0" t="n">
        <v>53.64429386</v>
      </c>
      <c r="G34" s="0" t="n">
        <v>15.49793644</v>
      </c>
      <c r="H34" s="0" t="n">
        <v>53.64429386</v>
      </c>
      <c r="J34" s="0" t="n">
        <f aca="false">IF(A34&gt;=33000000,G34,D34)</f>
        <v>9.49793644</v>
      </c>
      <c r="K34" s="0" t="n">
        <f aca="false">E34</f>
        <v>53.64429386</v>
      </c>
    </row>
    <row r="35" customFormat="false" ht="12.75" hidden="false" customHeight="false" outlineLevel="0" collapsed="false">
      <c r="A35" s="0" t="n">
        <v>32390162</v>
      </c>
      <c r="B35" s="0" t="n">
        <v>5893628</v>
      </c>
      <c r="D35" s="0" t="n">
        <v>7.35639145</v>
      </c>
      <c r="E35" s="0" t="n">
        <v>53.18065016</v>
      </c>
      <c r="G35" s="0" t="n">
        <v>13.35639145</v>
      </c>
      <c r="H35" s="0" t="n">
        <v>53.18065016</v>
      </c>
      <c r="J35" s="0" t="n">
        <f aca="false">IF(A35&gt;=33000000,G35,D35)</f>
        <v>7.35639145</v>
      </c>
      <c r="K35" s="0" t="n">
        <f aca="false">E35</f>
        <v>53.18065016</v>
      </c>
    </row>
    <row r="36" customFormat="false" ht="12.75" hidden="false" customHeight="false" outlineLevel="0" collapsed="false">
      <c r="A36" s="0" t="n">
        <v>32389413</v>
      </c>
      <c r="B36" s="0" t="n">
        <v>5840952</v>
      </c>
      <c r="D36" s="0" t="n">
        <v>7.36315625</v>
      </c>
      <c r="E36" s="0" t="n">
        <v>52.70715882</v>
      </c>
      <c r="G36" s="0" t="n">
        <v>13.36315625</v>
      </c>
      <c r="H36" s="0" t="n">
        <v>52.70715882</v>
      </c>
      <c r="J36" s="0" t="n">
        <f aca="false">IF(A36&gt;=33000000,G36,D36)</f>
        <v>7.36315625</v>
      </c>
      <c r="K36" s="0" t="n">
        <f aca="false">E36</f>
        <v>52.70715882</v>
      </c>
    </row>
    <row r="37" customFormat="false" ht="12.75" hidden="false" customHeight="false" outlineLevel="0" collapsed="false">
      <c r="A37" s="0" t="n">
        <v>32380273</v>
      </c>
      <c r="B37" s="0" t="n">
        <v>5911677</v>
      </c>
      <c r="D37" s="0" t="n">
        <v>7.20169769</v>
      </c>
      <c r="E37" s="0" t="n">
        <v>53.34068072</v>
      </c>
      <c r="G37" s="0" t="n">
        <v>13.20169769</v>
      </c>
      <c r="H37" s="0" t="n">
        <v>53.34068072</v>
      </c>
      <c r="J37" s="0" t="n">
        <f aca="false">IF(A37&gt;=33000000,G37,D37)</f>
        <v>7.20169769</v>
      </c>
      <c r="K37" s="0" t="n">
        <f aca="false">E37</f>
        <v>53.34068072</v>
      </c>
    </row>
    <row r="38" customFormat="false" ht="12.75" hidden="false" customHeight="false" outlineLevel="0" collapsed="false">
      <c r="A38" s="0" t="n">
        <v>32377474</v>
      </c>
      <c r="B38" s="0" t="n">
        <v>5912715</v>
      </c>
      <c r="D38" s="0" t="n">
        <v>7.15927841</v>
      </c>
      <c r="E38" s="0" t="n">
        <v>53.34936561</v>
      </c>
      <c r="G38" s="0" t="n">
        <v>13.15927841</v>
      </c>
      <c r="H38" s="0" t="n">
        <v>53.34936561</v>
      </c>
      <c r="J38" s="0" t="n">
        <f aca="false">IF(A38&gt;=33000000,G38,D38)</f>
        <v>7.15927841</v>
      </c>
      <c r="K38" s="0" t="n">
        <f aca="false">E38</f>
        <v>53.34936561</v>
      </c>
    </row>
    <row r="39" customFormat="false" ht="12.75" hidden="false" customHeight="false" outlineLevel="0" collapsed="false">
      <c r="A39" s="0" t="n">
        <v>32390045</v>
      </c>
      <c r="B39" s="0" t="n">
        <v>5871050</v>
      </c>
      <c r="D39" s="0" t="n">
        <v>7.36236028</v>
      </c>
      <c r="E39" s="0" t="n">
        <v>52.97774872</v>
      </c>
      <c r="G39" s="0" t="n">
        <v>13.36236028</v>
      </c>
      <c r="H39" s="0" t="n">
        <v>52.97774872</v>
      </c>
      <c r="J39" s="0" t="n">
        <f aca="false">IF(A39&gt;=33000000,G39,D39)</f>
        <v>7.36236028</v>
      </c>
      <c r="K39" s="0" t="n">
        <f aca="false">E39</f>
        <v>52.97774872</v>
      </c>
    </row>
    <row r="40" customFormat="false" ht="12.75" hidden="false" customHeight="false" outlineLevel="0" collapsed="false">
      <c r="A40" s="0" t="n">
        <v>32390305</v>
      </c>
      <c r="B40" s="0" t="n">
        <v>5884374</v>
      </c>
      <c r="D40" s="0" t="n">
        <v>7.3616978</v>
      </c>
      <c r="E40" s="0" t="n">
        <v>53.09752753</v>
      </c>
      <c r="G40" s="0" t="n">
        <v>13.3616978</v>
      </c>
      <c r="H40" s="0" t="n">
        <v>53.09752753</v>
      </c>
      <c r="J40" s="0" t="n">
        <f aca="false">IF(A40&gt;=33000000,G40,D40)</f>
        <v>7.3616978</v>
      </c>
      <c r="K40" s="0" t="n">
        <f aca="false">E40</f>
        <v>53.09752753</v>
      </c>
    </row>
    <row r="41" customFormat="false" ht="12.75" hidden="false" customHeight="false" outlineLevel="0" collapsed="false">
      <c r="A41" s="0" t="n">
        <v>32547624</v>
      </c>
      <c r="B41" s="0" t="n">
        <v>5738264</v>
      </c>
      <c r="D41" s="0" t="n">
        <v>9.69054285</v>
      </c>
      <c r="E41" s="0" t="n">
        <v>51.79320675</v>
      </c>
      <c r="G41" s="0" t="n">
        <v>15.69054285</v>
      </c>
      <c r="H41" s="0" t="n">
        <v>51.79320675</v>
      </c>
      <c r="J41" s="0" t="n">
        <f aca="false">IF(A41&gt;=33000000,G41,D41)</f>
        <v>9.69054285</v>
      </c>
      <c r="K41" s="0" t="n">
        <f aca="false">E41</f>
        <v>51.79320675</v>
      </c>
    </row>
    <row r="42" customFormat="false" ht="12.75" hidden="false" customHeight="false" outlineLevel="0" collapsed="false">
      <c r="A42" s="0" t="n">
        <v>32545098</v>
      </c>
      <c r="B42" s="0" t="n">
        <v>5696020</v>
      </c>
      <c r="D42" s="0" t="n">
        <v>9.64848546</v>
      </c>
      <c r="E42" s="0" t="n">
        <v>51.41360087</v>
      </c>
      <c r="G42" s="0" t="n">
        <v>15.64848546</v>
      </c>
      <c r="H42" s="0" t="n">
        <v>51.41360087</v>
      </c>
      <c r="J42" s="0" t="n">
        <f aca="false">IF(A42&gt;=33000000,G42,D42)</f>
        <v>9.64848546</v>
      </c>
      <c r="K42" s="0" t="n">
        <f aca="false">E42</f>
        <v>51.41360087</v>
      </c>
    </row>
    <row r="43" customFormat="false" ht="12.75" hidden="false" customHeight="false" outlineLevel="0" collapsed="false">
      <c r="A43" s="0" t="n">
        <v>32558524</v>
      </c>
      <c r="B43" s="0" t="n">
        <v>5807081</v>
      </c>
      <c r="D43" s="0" t="n">
        <v>9.86039801</v>
      </c>
      <c r="E43" s="0" t="n">
        <v>52.41082365</v>
      </c>
      <c r="G43" s="0" t="n">
        <v>15.86039801</v>
      </c>
      <c r="H43" s="0" t="n">
        <v>52.41082365</v>
      </c>
      <c r="J43" s="0" t="n">
        <f aca="false">IF(A43&gt;=33000000,G43,D43)</f>
        <v>9.86039801</v>
      </c>
      <c r="K43" s="0" t="n">
        <f aca="false">E43</f>
        <v>52.41082365</v>
      </c>
    </row>
    <row r="44" customFormat="false" ht="12.75" hidden="false" customHeight="false" outlineLevel="0" collapsed="false">
      <c r="A44" s="0" t="n">
        <v>32544040</v>
      </c>
      <c r="B44" s="0" t="n">
        <v>5807986</v>
      </c>
      <c r="D44" s="0" t="n">
        <v>9.64759601</v>
      </c>
      <c r="E44" s="0" t="n">
        <v>52.42031711</v>
      </c>
      <c r="G44" s="0" t="n">
        <v>15.64759601</v>
      </c>
      <c r="H44" s="0" t="n">
        <v>52.42031711</v>
      </c>
      <c r="J44" s="0" t="n">
        <f aca="false">IF(A44&gt;=33000000,G44,D44)</f>
        <v>9.64759601</v>
      </c>
      <c r="K44" s="0" t="n">
        <f aca="false">E44</f>
        <v>52.42031711</v>
      </c>
    </row>
    <row r="45" customFormat="false" ht="12.75" hidden="false" customHeight="false" outlineLevel="0" collapsed="false">
      <c r="A45" s="0" t="n">
        <v>32507785</v>
      </c>
      <c r="B45" s="0" t="n">
        <v>5821671</v>
      </c>
      <c r="D45" s="0" t="n">
        <v>9.11479994</v>
      </c>
      <c r="E45" s="0" t="n">
        <v>52.54506589</v>
      </c>
      <c r="G45" s="0" t="n">
        <v>15.11479994</v>
      </c>
      <c r="H45" s="0" t="n">
        <v>52.54506589</v>
      </c>
      <c r="J45" s="0" t="n">
        <f aca="false">IF(A45&gt;=33000000,G45,D45)</f>
        <v>9.11479994</v>
      </c>
      <c r="K45" s="0" t="n">
        <f aca="false">E45</f>
        <v>52.54506589</v>
      </c>
    </row>
    <row r="46" customFormat="false" ht="12.75" hidden="false" customHeight="false" outlineLevel="0" collapsed="false">
      <c r="A46" s="0" t="n">
        <v>32560344</v>
      </c>
      <c r="B46" s="0" t="n">
        <v>5800318</v>
      </c>
      <c r="D46" s="0" t="n">
        <v>9.88593387</v>
      </c>
      <c r="E46" s="0" t="n">
        <v>52.3498313</v>
      </c>
      <c r="G46" s="0" t="n">
        <v>15.88593387</v>
      </c>
      <c r="H46" s="0" t="n">
        <v>52.3498313</v>
      </c>
      <c r="J46" s="0" t="n">
        <f aca="false">IF(A46&gt;=33000000,G46,D46)</f>
        <v>9.88593387</v>
      </c>
      <c r="K46" s="0" t="n">
        <f aca="false">E46</f>
        <v>52.3498313</v>
      </c>
    </row>
    <row r="47" customFormat="false" ht="12.75" hidden="false" customHeight="false" outlineLevel="0" collapsed="false">
      <c r="A47" s="0" t="n">
        <v>32514522</v>
      </c>
      <c r="B47" s="0" t="n">
        <v>5834505</v>
      </c>
      <c r="D47" s="0" t="n">
        <v>9.21470859</v>
      </c>
      <c r="E47" s="0" t="n">
        <v>52.66030518</v>
      </c>
      <c r="G47" s="0" t="n">
        <v>15.21470859</v>
      </c>
      <c r="H47" s="0" t="n">
        <v>52.66030518</v>
      </c>
      <c r="J47" s="0" t="n">
        <f aca="false">IF(A47&gt;=33000000,G47,D47)</f>
        <v>9.21470859</v>
      </c>
      <c r="K47" s="0" t="n">
        <f aca="false">E47</f>
        <v>52.66030518</v>
      </c>
    </row>
    <row r="48" customFormat="false" ht="12.75" hidden="false" customHeight="false" outlineLevel="0" collapsed="false">
      <c r="A48" s="0" t="n">
        <v>32502687</v>
      </c>
      <c r="B48" s="0" t="n">
        <v>5827350</v>
      </c>
      <c r="D48" s="0" t="n">
        <v>9.03966939</v>
      </c>
      <c r="E48" s="0" t="n">
        <v>52.59616959</v>
      </c>
      <c r="G48" s="0" t="n">
        <v>15.03966939</v>
      </c>
      <c r="H48" s="0" t="n">
        <v>52.59616959</v>
      </c>
      <c r="J48" s="0" t="n">
        <f aca="false">IF(A48&gt;=33000000,G48,D48)</f>
        <v>9.03966939</v>
      </c>
      <c r="K48" s="0" t="n">
        <f aca="false">E48</f>
        <v>52.59616959</v>
      </c>
    </row>
    <row r="49" customFormat="false" ht="12.75" hidden="false" customHeight="false" outlineLevel="0" collapsed="false">
      <c r="A49" s="0" t="n">
        <v>32545233</v>
      </c>
      <c r="B49" s="0" t="n">
        <v>5807725</v>
      </c>
      <c r="D49" s="0" t="n">
        <v>9.66510217</v>
      </c>
      <c r="E49" s="0" t="n">
        <v>52.41787342</v>
      </c>
      <c r="G49" s="0" t="n">
        <v>15.66510217</v>
      </c>
      <c r="H49" s="0" t="n">
        <v>52.41787342</v>
      </c>
      <c r="J49" s="0" t="n">
        <f aca="false">IF(A49&gt;=33000000,G49,D49)</f>
        <v>9.66510217</v>
      </c>
      <c r="K49" s="0" t="n">
        <f aca="false">E49</f>
        <v>52.41787342</v>
      </c>
    </row>
    <row r="50" customFormat="false" ht="12.75" hidden="false" customHeight="false" outlineLevel="0" collapsed="false">
      <c r="A50" s="0" t="n">
        <v>32527480</v>
      </c>
      <c r="B50" s="0" t="n">
        <v>5733404</v>
      </c>
      <c r="D50" s="0" t="n">
        <v>9.39808282</v>
      </c>
      <c r="E50" s="0" t="n">
        <v>51.75086258</v>
      </c>
      <c r="G50" s="0" t="n">
        <v>15.39808282</v>
      </c>
      <c r="H50" s="0" t="n">
        <v>51.75086258</v>
      </c>
      <c r="J50" s="0" t="n">
        <f aca="false">IF(A50&gt;=33000000,G50,D50)</f>
        <v>9.39808282</v>
      </c>
      <c r="K50" s="0" t="n">
        <f aca="false">E50</f>
        <v>51.75086258</v>
      </c>
    </row>
    <row r="51" customFormat="false" ht="12.75" hidden="false" customHeight="false" outlineLevel="0" collapsed="false">
      <c r="A51" s="0" t="n">
        <v>32526605</v>
      </c>
      <c r="B51" s="0" t="n">
        <v>5772106</v>
      </c>
      <c r="D51" s="0" t="n">
        <v>9.38839941</v>
      </c>
      <c r="E51" s="0" t="n">
        <v>52.09886943</v>
      </c>
      <c r="G51" s="0" t="n">
        <v>15.38839941</v>
      </c>
      <c r="H51" s="0" t="n">
        <v>52.09886943</v>
      </c>
      <c r="J51" s="0" t="n">
        <f aca="false">IF(A51&gt;=33000000,G51,D51)</f>
        <v>9.38839941</v>
      </c>
      <c r="K51" s="0" t="n">
        <f aca="false">E51</f>
        <v>52.09886943</v>
      </c>
    </row>
    <row r="52" customFormat="false" ht="12.75" hidden="false" customHeight="false" outlineLevel="0" collapsed="false">
      <c r="A52" s="0" t="n">
        <v>32504455</v>
      </c>
      <c r="B52" s="0" t="n">
        <v>5783087</v>
      </c>
      <c r="D52" s="0" t="n">
        <v>9.06518217</v>
      </c>
      <c r="E52" s="0" t="n">
        <v>52.19821838</v>
      </c>
      <c r="G52" s="0" t="n">
        <v>15.06518217</v>
      </c>
      <c r="H52" s="0" t="n">
        <v>52.19821838</v>
      </c>
      <c r="J52" s="0" t="n">
        <f aca="false">IF(A52&gt;=33000000,G52,D52)</f>
        <v>9.06518217</v>
      </c>
      <c r="K52" s="0" t="n">
        <f aca="false">E52</f>
        <v>52.19821838</v>
      </c>
    </row>
    <row r="53" customFormat="false" ht="12.75" hidden="false" customHeight="false" outlineLevel="0" collapsed="false">
      <c r="A53" s="0" t="n">
        <v>32509604</v>
      </c>
      <c r="B53" s="0" t="n">
        <v>5790453</v>
      </c>
      <c r="D53" s="0" t="n">
        <v>9.14072748</v>
      </c>
      <c r="E53" s="0" t="n">
        <v>52.26437731</v>
      </c>
      <c r="G53" s="0" t="n">
        <v>15.14072748</v>
      </c>
      <c r="H53" s="0" t="n">
        <v>52.26437731</v>
      </c>
      <c r="J53" s="0" t="n">
        <f aca="false">IF(A53&gt;=33000000,G53,D53)</f>
        <v>9.14072748</v>
      </c>
      <c r="K53" s="0" t="n">
        <f aca="false">E53</f>
        <v>52.26437731</v>
      </c>
    </row>
    <row r="54" customFormat="false" ht="12.75" hidden="false" customHeight="false" outlineLevel="0" collapsed="false">
      <c r="A54" s="0" t="n">
        <v>32527480</v>
      </c>
      <c r="B54" s="0" t="n">
        <v>5733404</v>
      </c>
      <c r="D54" s="0" t="n">
        <v>9.39808282</v>
      </c>
      <c r="E54" s="0" t="n">
        <v>51.75086258</v>
      </c>
      <c r="G54" s="0" t="n">
        <v>15.39808282</v>
      </c>
      <c r="H54" s="0" t="n">
        <v>51.75086258</v>
      </c>
      <c r="J54" s="0" t="n">
        <f aca="false">IF(A54&gt;=33000000,G54,D54)</f>
        <v>9.39808282</v>
      </c>
      <c r="K54" s="0" t="n">
        <f aca="false">E54</f>
        <v>51.75086258</v>
      </c>
    </row>
    <row r="55" customFormat="false" ht="12.75" hidden="false" customHeight="false" outlineLevel="0" collapsed="false">
      <c r="A55" s="0" t="n">
        <v>32530595</v>
      </c>
      <c r="B55" s="0" t="n">
        <v>5739845</v>
      </c>
      <c r="D55" s="0" t="n">
        <v>9.44377394</v>
      </c>
      <c r="E55" s="0" t="n">
        <v>51.80861231</v>
      </c>
      <c r="G55" s="0" t="n">
        <v>15.44377394</v>
      </c>
      <c r="H55" s="0" t="n">
        <v>51.80861231</v>
      </c>
      <c r="J55" s="0" t="n">
        <f aca="false">IF(A55&gt;=33000000,G55,D55)</f>
        <v>9.44377394</v>
      </c>
      <c r="K55" s="0" t="n">
        <f aca="false">E55</f>
        <v>51.80861231</v>
      </c>
    </row>
    <row r="56" customFormat="false" ht="12.75" hidden="false" customHeight="false" outlineLevel="0" collapsed="false">
      <c r="A56" s="0" t="n">
        <v>32556363</v>
      </c>
      <c r="B56" s="0" t="n">
        <v>5759795</v>
      </c>
      <c r="D56" s="0" t="n">
        <v>9.8207632</v>
      </c>
      <c r="E56" s="0" t="n">
        <v>51.98596257</v>
      </c>
      <c r="G56" s="0" t="n">
        <v>15.8207632</v>
      </c>
      <c r="H56" s="0" t="n">
        <v>51.98596257</v>
      </c>
      <c r="J56" s="0" t="n">
        <f aca="false">IF(A56&gt;=33000000,G56,D56)</f>
        <v>9.8207632</v>
      </c>
      <c r="K56" s="0" t="n">
        <f aca="false">E56</f>
        <v>51.98596257</v>
      </c>
    </row>
    <row r="57" customFormat="false" ht="12.75" hidden="false" customHeight="false" outlineLevel="0" collapsed="false">
      <c r="A57" s="0" t="n">
        <v>32550685</v>
      </c>
      <c r="B57" s="0" t="n">
        <v>5756203</v>
      </c>
      <c r="D57" s="0" t="n">
        <v>9.73755711</v>
      </c>
      <c r="E57" s="0" t="n">
        <v>51.95421669</v>
      </c>
      <c r="G57" s="0" t="n">
        <v>15.73755711</v>
      </c>
      <c r="H57" s="0" t="n">
        <v>51.95421669</v>
      </c>
      <c r="J57" s="0" t="n">
        <f aca="false">IF(A57&gt;=33000000,G57,D57)</f>
        <v>9.73755711</v>
      </c>
      <c r="K57" s="0" t="n">
        <f aca="false">E57</f>
        <v>51.95421669</v>
      </c>
    </row>
    <row r="58" customFormat="false" ht="12.75" hidden="false" customHeight="false" outlineLevel="0" collapsed="false">
      <c r="A58" s="0" t="n">
        <v>32604711</v>
      </c>
      <c r="B58" s="0" t="n">
        <v>5871002</v>
      </c>
      <c r="D58" s="0" t="n">
        <v>10.55955387</v>
      </c>
      <c r="E58" s="0" t="n">
        <v>52.97836737</v>
      </c>
      <c r="G58" s="0" t="n">
        <v>16.55955387</v>
      </c>
      <c r="H58" s="0" t="n">
        <v>52.97836737</v>
      </c>
      <c r="J58" s="0" t="n">
        <f aca="false">IF(A58&gt;=33000000,G58,D58)</f>
        <v>10.55955387</v>
      </c>
      <c r="K58" s="0" t="n">
        <f aca="false">E58</f>
        <v>52.97836737</v>
      </c>
    </row>
    <row r="59" customFormat="false" ht="12.75" hidden="false" customHeight="false" outlineLevel="0" collapsed="false">
      <c r="A59" s="0" t="n">
        <v>32442952</v>
      </c>
      <c r="B59" s="0" t="n">
        <v>5936066</v>
      </c>
      <c r="D59" s="0" t="n">
        <v>8.13853288</v>
      </c>
      <c r="E59" s="0" t="n">
        <v>53.57035546</v>
      </c>
      <c r="G59" s="0" t="n">
        <v>14.13853288</v>
      </c>
      <c r="H59" s="0" t="n">
        <v>53.57035546</v>
      </c>
      <c r="J59" s="0" t="n">
        <f aca="false">IF(A59&gt;=33000000,G59,D59)</f>
        <v>8.13853288</v>
      </c>
      <c r="K59" s="0" t="n">
        <f aca="false">E59</f>
        <v>53.57035546</v>
      </c>
    </row>
    <row r="60" customFormat="false" ht="12.75" hidden="false" customHeight="false" outlineLevel="0" collapsed="false">
      <c r="A60" s="0" t="n">
        <v>32467112</v>
      </c>
      <c r="B60" s="0" t="n">
        <v>5928409</v>
      </c>
      <c r="D60" s="0" t="n">
        <v>8.50415101</v>
      </c>
      <c r="E60" s="0" t="n">
        <v>53.50360304</v>
      </c>
      <c r="G60" s="0" t="n">
        <v>14.50415101</v>
      </c>
      <c r="H60" s="0" t="n">
        <v>53.50360304</v>
      </c>
      <c r="J60" s="0" t="n">
        <f aca="false">IF(A60&gt;=33000000,G60,D60)</f>
        <v>8.50415101</v>
      </c>
      <c r="K60" s="0" t="n">
        <f aca="false">E60</f>
        <v>53.50360304</v>
      </c>
    </row>
    <row r="61" customFormat="false" ht="12.75" hidden="false" customHeight="false" outlineLevel="0" collapsed="false">
      <c r="A61" s="0" t="n">
        <v>32431071</v>
      </c>
      <c r="B61" s="0" t="n">
        <v>5889050</v>
      </c>
      <c r="D61" s="0" t="n">
        <v>7.96939653</v>
      </c>
      <c r="E61" s="0" t="n">
        <v>53.14637669</v>
      </c>
      <c r="G61" s="0" t="n">
        <v>13.96939653</v>
      </c>
      <c r="H61" s="0" t="n">
        <v>53.14637669</v>
      </c>
      <c r="J61" s="0" t="n">
        <f aca="false">IF(A61&gt;=33000000,G61,D61)</f>
        <v>7.96939653</v>
      </c>
      <c r="K61" s="0" t="n">
        <f aca="false">E61</f>
        <v>53.14637669</v>
      </c>
    </row>
    <row r="62" customFormat="false" ht="12.75" hidden="false" customHeight="false" outlineLevel="0" collapsed="false">
      <c r="A62" s="0" t="n">
        <v>32466993</v>
      </c>
      <c r="B62" s="0" t="n">
        <v>5928819</v>
      </c>
      <c r="D62" s="0" t="n">
        <v>8.50231377</v>
      </c>
      <c r="E62" s="0" t="n">
        <v>53.5072808</v>
      </c>
      <c r="G62" s="0" t="n">
        <v>14.50231377</v>
      </c>
      <c r="H62" s="0" t="n">
        <v>53.5072808</v>
      </c>
      <c r="J62" s="0" t="n">
        <f aca="false">IF(A62&gt;=33000000,G62,D62)</f>
        <v>8.50231377</v>
      </c>
      <c r="K62" s="0" t="n">
        <f aca="false">E62</f>
        <v>53.5072808</v>
      </c>
    </row>
    <row r="63" customFormat="false" ht="12.75" hidden="false" customHeight="false" outlineLevel="0" collapsed="false">
      <c r="A63" s="0" t="n">
        <v>32441317</v>
      </c>
      <c r="B63" s="0" t="n">
        <v>5836322</v>
      </c>
      <c r="D63" s="0" t="n">
        <v>8.13209583</v>
      </c>
      <c r="E63" s="0" t="n">
        <v>52.67365695</v>
      </c>
      <c r="G63" s="0" t="n">
        <v>14.13209583</v>
      </c>
      <c r="H63" s="0" t="n">
        <v>52.67365695</v>
      </c>
      <c r="J63" s="0" t="n">
        <f aca="false">IF(A63&gt;=33000000,G63,D63)</f>
        <v>8.13209583</v>
      </c>
      <c r="K63" s="0" t="n">
        <f aca="false">E63</f>
        <v>52.67365695</v>
      </c>
    </row>
    <row r="64" customFormat="false" ht="12.75" hidden="false" customHeight="false" outlineLevel="0" collapsed="false">
      <c r="A64" s="0" t="n">
        <v>32452841</v>
      </c>
      <c r="B64" s="0" t="n">
        <v>5852537</v>
      </c>
      <c r="D64" s="0" t="n">
        <v>8.30018545</v>
      </c>
      <c r="E64" s="0" t="n">
        <v>52.82054131</v>
      </c>
      <c r="G64" s="0" t="n">
        <v>14.30018545</v>
      </c>
      <c r="H64" s="0" t="n">
        <v>52.82054131</v>
      </c>
      <c r="J64" s="0" t="n">
        <f aca="false">IF(A64&gt;=33000000,G64,D64)</f>
        <v>8.30018545</v>
      </c>
      <c r="K64" s="0" t="n">
        <f aca="false">E64</f>
        <v>52.82054131</v>
      </c>
    </row>
    <row r="65" customFormat="false" ht="12.75" hidden="false" customHeight="false" outlineLevel="0" collapsed="false">
      <c r="A65" s="0" t="n">
        <v>32442347</v>
      </c>
      <c r="B65" s="0" t="n">
        <v>5917459</v>
      </c>
      <c r="D65" s="0" t="n">
        <v>8.13281587</v>
      </c>
      <c r="E65" s="0" t="n">
        <v>53.40305598</v>
      </c>
      <c r="G65" s="0" t="n">
        <v>14.13281587</v>
      </c>
      <c r="H65" s="0" t="n">
        <v>53.40305598</v>
      </c>
      <c r="J65" s="0" t="n">
        <f aca="false">IF(A65&gt;=33000000,G65,D65)</f>
        <v>8.13281587</v>
      </c>
      <c r="K65" s="0" t="n">
        <f aca="false">E65</f>
        <v>53.40305598</v>
      </c>
    </row>
    <row r="66" customFormat="false" ht="12.75" hidden="false" customHeight="false" outlineLevel="0" collapsed="false">
      <c r="A66" s="0" t="n">
        <v>32443500</v>
      </c>
      <c r="B66" s="0" t="n">
        <v>5935460</v>
      </c>
      <c r="D66" s="0" t="n">
        <v>8.14691669</v>
      </c>
      <c r="E66" s="0" t="n">
        <v>53.56496829</v>
      </c>
      <c r="G66" s="0" t="n">
        <v>14.14691669</v>
      </c>
      <c r="H66" s="0" t="n">
        <v>53.56496829</v>
      </c>
      <c r="J66" s="0" t="n">
        <f aca="false">IF(A66&gt;=33000000,G66,D66)</f>
        <v>8.14691669</v>
      </c>
      <c r="K66" s="0" t="n">
        <f aca="false">E66</f>
        <v>53.56496829</v>
      </c>
    </row>
    <row r="67" customFormat="false" ht="12.75" hidden="false" customHeight="false" outlineLevel="0" collapsed="false">
      <c r="A67" s="0" t="n">
        <v>32438523</v>
      </c>
      <c r="B67" s="0" t="n">
        <v>5942347</v>
      </c>
      <c r="D67" s="0" t="n">
        <v>8.07042251</v>
      </c>
      <c r="E67" s="0" t="n">
        <v>53.62630468</v>
      </c>
      <c r="G67" s="0" t="n">
        <v>14.07042251</v>
      </c>
      <c r="H67" s="0" t="n">
        <v>53.62630468</v>
      </c>
      <c r="J67" s="0" t="n">
        <f aca="false">IF(A67&gt;=33000000,G67,D67)</f>
        <v>8.07042251</v>
      </c>
      <c r="K67" s="0" t="n">
        <f aca="false">E67</f>
        <v>53.62630468</v>
      </c>
    </row>
    <row r="68" customFormat="false" ht="12.75" hidden="false" customHeight="false" outlineLevel="0" collapsed="false">
      <c r="A68" s="0" t="n">
        <v>32347311</v>
      </c>
      <c r="B68" s="0" t="n">
        <v>5835015</v>
      </c>
      <c r="D68" s="0" t="n">
        <v>6.74319308</v>
      </c>
      <c r="E68" s="0" t="n">
        <v>52.64359116</v>
      </c>
      <c r="G68" s="0" t="n">
        <v>12.74319308</v>
      </c>
      <c r="H68" s="0" t="n">
        <v>52.64359116</v>
      </c>
      <c r="J68" s="0" t="n">
        <f aca="false">IF(A68&gt;=33000000,G68,D68)</f>
        <v>6.74319308</v>
      </c>
      <c r="K68" s="0" t="n">
        <f aca="false">E68</f>
        <v>52.64359116</v>
      </c>
    </row>
    <row r="69" customFormat="false" ht="12.75" hidden="false" customHeight="false" outlineLevel="0" collapsed="false">
      <c r="A69" s="0" t="n">
        <v>32387573</v>
      </c>
      <c r="B69" s="0" t="n">
        <v>5797741</v>
      </c>
      <c r="D69" s="0" t="n">
        <v>7.35054157</v>
      </c>
      <c r="E69" s="0" t="n">
        <v>52.31846796</v>
      </c>
      <c r="G69" s="0" t="n">
        <v>13.35054157</v>
      </c>
      <c r="H69" s="0" t="n">
        <v>52.31846796</v>
      </c>
      <c r="J69" s="0" t="n">
        <f aca="false">IF(A69&gt;=33000000,G69,D69)</f>
        <v>7.35054157</v>
      </c>
      <c r="K69" s="0" t="n">
        <f aca="false">E69</f>
        <v>52.31846796</v>
      </c>
    </row>
    <row r="70" customFormat="false" ht="12.75" hidden="false" customHeight="false" outlineLevel="0" collapsed="false">
      <c r="A70" s="0" t="n">
        <v>32385566</v>
      </c>
      <c r="B70" s="0" t="n">
        <v>5824871</v>
      </c>
      <c r="D70" s="0" t="n">
        <v>7.31181464</v>
      </c>
      <c r="E70" s="0" t="n">
        <v>52.56185428</v>
      </c>
      <c r="G70" s="0" t="n">
        <v>13.31181464</v>
      </c>
      <c r="H70" s="0" t="n">
        <v>52.56185428</v>
      </c>
      <c r="J70" s="0" t="n">
        <f aca="false">IF(A70&gt;=33000000,G70,D70)</f>
        <v>7.31181464</v>
      </c>
      <c r="K70" s="0" t="n">
        <f aca="false">E70</f>
        <v>52.56185428</v>
      </c>
    </row>
    <row r="71" customFormat="false" ht="12.75" hidden="false" customHeight="false" outlineLevel="0" collapsed="false">
      <c r="A71" s="0" t="n">
        <v>32385673</v>
      </c>
      <c r="B71" s="0" t="n">
        <v>5814385</v>
      </c>
      <c r="D71" s="0" t="n">
        <v>7.31699746</v>
      </c>
      <c r="E71" s="0" t="n">
        <v>52.46764664</v>
      </c>
      <c r="G71" s="0" t="n">
        <v>13.31699746</v>
      </c>
      <c r="H71" s="0" t="n">
        <v>52.46764664</v>
      </c>
      <c r="J71" s="0" t="n">
        <f aca="false">IF(A71&gt;=33000000,G71,D71)</f>
        <v>7.31699746</v>
      </c>
      <c r="K71" s="0" t="n">
        <f aca="false">E71</f>
        <v>52.46764664</v>
      </c>
    </row>
    <row r="72" customFormat="false" ht="12.75" hidden="false" customHeight="false" outlineLevel="0" collapsed="false">
      <c r="A72" s="0" t="n">
        <v>32385620</v>
      </c>
      <c r="B72" s="0" t="n">
        <v>5816571</v>
      </c>
      <c r="D72" s="0" t="n">
        <v>7.31546738</v>
      </c>
      <c r="E72" s="0" t="n">
        <v>52.48727968</v>
      </c>
      <c r="G72" s="0" t="n">
        <v>13.31546738</v>
      </c>
      <c r="H72" s="0" t="n">
        <v>52.48727968</v>
      </c>
      <c r="J72" s="0" t="n">
        <f aca="false">IF(A72&gt;=33000000,G72,D72)</f>
        <v>7.31546738</v>
      </c>
      <c r="K72" s="0" t="n">
        <f aca="false">E72</f>
        <v>52.48727968</v>
      </c>
    </row>
    <row r="73" customFormat="false" ht="12.75" hidden="false" customHeight="false" outlineLevel="0" collapsed="false">
      <c r="A73" s="0" t="n">
        <v>32384964</v>
      </c>
      <c r="B73" s="0" t="n">
        <v>5815857</v>
      </c>
      <c r="D73" s="0" t="n">
        <v>7.30605725</v>
      </c>
      <c r="E73" s="0" t="n">
        <v>52.48072556</v>
      </c>
      <c r="G73" s="0" t="n">
        <v>13.30605725</v>
      </c>
      <c r="H73" s="0" t="n">
        <v>52.48072556</v>
      </c>
      <c r="J73" s="0" t="n">
        <f aca="false">IF(A73&gt;=33000000,G73,D73)</f>
        <v>7.30605725</v>
      </c>
      <c r="K73" s="0" t="n">
        <f aca="false">E73</f>
        <v>52.48072556</v>
      </c>
    </row>
    <row r="74" customFormat="false" ht="12.75" hidden="false" customHeight="false" outlineLevel="0" collapsed="false">
      <c r="A74" s="0" t="n">
        <v>32435053</v>
      </c>
      <c r="B74" s="0" t="n">
        <v>5784726</v>
      </c>
      <c r="D74" s="0" t="n">
        <v>8.04950111</v>
      </c>
      <c r="E74" s="0" t="n">
        <v>52.2091444</v>
      </c>
      <c r="G74" s="0" t="n">
        <v>14.04950111</v>
      </c>
      <c r="H74" s="0" t="n">
        <v>52.2091444</v>
      </c>
      <c r="J74" s="0" t="n">
        <f aca="false">IF(A74&gt;=33000000,G74,D74)</f>
        <v>8.04950111</v>
      </c>
      <c r="K74" s="0" t="n">
        <f aca="false">E74</f>
        <v>52.2091444</v>
      </c>
    </row>
    <row r="75" customFormat="false" ht="12.75" hidden="false" customHeight="false" outlineLevel="0" collapsed="false">
      <c r="A75" s="0" t="n">
        <v>32440001</v>
      </c>
      <c r="B75" s="0" t="n">
        <v>5791944</v>
      </c>
      <c r="D75" s="0" t="n">
        <v>8.1206237</v>
      </c>
      <c r="E75" s="0" t="n">
        <v>52.27459178</v>
      </c>
      <c r="G75" s="0" t="n">
        <v>14.1206237</v>
      </c>
      <c r="H75" s="0" t="n">
        <v>52.27459178</v>
      </c>
      <c r="J75" s="0" t="n">
        <f aca="false">IF(A75&gt;=33000000,G75,D75)</f>
        <v>8.1206237</v>
      </c>
      <c r="K75" s="0" t="n">
        <f aca="false">E75</f>
        <v>52.27459178</v>
      </c>
    </row>
    <row r="76" customFormat="false" ht="12.75" hidden="false" customHeight="false" outlineLevel="0" collapsed="false">
      <c r="A76" s="0" t="n">
        <v>32448100</v>
      </c>
      <c r="B76" s="0" t="n">
        <v>5867677</v>
      </c>
      <c r="D76" s="0" t="n">
        <v>8.22742239</v>
      </c>
      <c r="E76" s="0" t="n">
        <v>52.95619592</v>
      </c>
      <c r="G76" s="0" t="n">
        <v>14.22742239</v>
      </c>
      <c r="H76" s="0" t="n">
        <v>52.95619592</v>
      </c>
      <c r="J76" s="0" t="n">
        <f aca="false">IF(A76&gt;=33000000,G76,D76)</f>
        <v>8.22742239</v>
      </c>
      <c r="K76" s="0" t="n">
        <f aca="false">E76</f>
        <v>52.95619592</v>
      </c>
    </row>
    <row r="77" customFormat="false" ht="12.75" hidden="false" customHeight="false" outlineLevel="0" collapsed="false">
      <c r="A77" s="0" t="n">
        <v>32379563</v>
      </c>
      <c r="B77" s="0" t="n">
        <v>5822759</v>
      </c>
      <c r="D77" s="0" t="n">
        <v>7.22406718</v>
      </c>
      <c r="E77" s="0" t="n">
        <v>52.54158083</v>
      </c>
      <c r="G77" s="0" t="n">
        <v>13.22406718</v>
      </c>
      <c r="H77" s="0" t="n">
        <v>52.54158083</v>
      </c>
      <c r="J77" s="0" t="n">
        <f aca="false">IF(A77&gt;=33000000,G77,D77)</f>
        <v>7.22406718</v>
      </c>
      <c r="K77" s="0" t="n">
        <f aca="false">E77</f>
        <v>52.54158083</v>
      </c>
    </row>
    <row r="78" customFormat="false" ht="12.75" hidden="false" customHeight="false" outlineLevel="0" collapsed="false">
      <c r="A78" s="0" t="n">
        <v>32601712</v>
      </c>
      <c r="B78" s="0" t="n">
        <v>5840306</v>
      </c>
      <c r="D78" s="0" t="n">
        <v>10.50533294</v>
      </c>
      <c r="E78" s="0" t="n">
        <v>52.70309375</v>
      </c>
      <c r="G78" s="0" t="n">
        <v>16.50533294</v>
      </c>
      <c r="H78" s="0" t="n">
        <v>52.70309375</v>
      </c>
      <c r="J78" s="0" t="n">
        <f aca="false">IF(A78&gt;=33000000,G78,D78)</f>
        <v>10.50533294</v>
      </c>
      <c r="K78" s="0" t="n">
        <f aca="false">E78</f>
        <v>52.70309375</v>
      </c>
    </row>
    <row r="79" customFormat="false" ht="12.75" hidden="false" customHeight="false" outlineLevel="0" collapsed="false">
      <c r="A79" s="0" t="n">
        <v>32604879</v>
      </c>
      <c r="B79" s="0" t="n">
        <v>5843038</v>
      </c>
      <c r="D79" s="0" t="n">
        <v>10.5530578</v>
      </c>
      <c r="E79" s="0" t="n">
        <v>52.7270408</v>
      </c>
      <c r="G79" s="0" t="n">
        <v>16.5530578</v>
      </c>
      <c r="H79" s="0" t="n">
        <v>52.7270408</v>
      </c>
      <c r="J79" s="0" t="n">
        <f aca="false">IF(A79&gt;=33000000,G79,D79)</f>
        <v>10.5530578</v>
      </c>
      <c r="K79" s="0" t="n">
        <f aca="false">E79</f>
        <v>52.7270408</v>
      </c>
    </row>
    <row r="80" customFormat="false" ht="12.75" hidden="false" customHeight="false" outlineLevel="0" collapsed="false">
      <c r="A80" s="0" t="n">
        <v>32463911</v>
      </c>
      <c r="B80" s="0" t="n">
        <v>5839711</v>
      </c>
      <c r="D80" s="0" t="n">
        <v>8.465862</v>
      </c>
      <c r="E80" s="0" t="n">
        <v>52.70609806</v>
      </c>
      <c r="G80" s="0" t="n">
        <v>14.465862</v>
      </c>
      <c r="H80" s="0" t="n">
        <v>52.70609806</v>
      </c>
      <c r="J80" s="0" t="n">
        <f aca="false">IF(A80&gt;=33000000,G80,D80)</f>
        <v>8.465862</v>
      </c>
      <c r="K80" s="0" t="n">
        <f aca="false">E80</f>
        <v>52.70609806</v>
      </c>
    </row>
    <row r="81" customFormat="false" ht="12.75" hidden="false" customHeight="false" outlineLevel="0" collapsed="false">
      <c r="A81" s="0" t="n">
        <v>32490224</v>
      </c>
      <c r="B81" s="0" t="n">
        <v>5853675</v>
      </c>
      <c r="D81" s="0" t="n">
        <v>8.85488962</v>
      </c>
      <c r="E81" s="0" t="n">
        <v>52.83274575</v>
      </c>
      <c r="G81" s="0" t="n">
        <v>14.85488962</v>
      </c>
      <c r="H81" s="0" t="n">
        <v>52.83274575</v>
      </c>
      <c r="J81" s="0" t="n">
        <f aca="false">IF(A81&gt;=33000000,G81,D81)</f>
        <v>8.85488962</v>
      </c>
      <c r="K81" s="0" t="n">
        <f aca="false">E81</f>
        <v>52.83274575</v>
      </c>
    </row>
    <row r="82" customFormat="false" ht="12.75" hidden="false" customHeight="false" outlineLevel="0" collapsed="false">
      <c r="A82" s="0" t="n">
        <v>32485223</v>
      </c>
      <c r="B82" s="0" t="n">
        <v>5855356</v>
      </c>
      <c r="D82" s="0" t="n">
        <v>8.78058145</v>
      </c>
      <c r="E82" s="0" t="n">
        <v>52.84774334</v>
      </c>
      <c r="G82" s="0" t="n">
        <v>14.78058145</v>
      </c>
      <c r="H82" s="0" t="n">
        <v>52.84774334</v>
      </c>
      <c r="J82" s="0" t="n">
        <f aca="false">IF(A82&gt;=33000000,G82,D82)</f>
        <v>8.78058145</v>
      </c>
      <c r="K82" s="0" t="n">
        <f aca="false">E82</f>
        <v>52.84774334</v>
      </c>
    </row>
    <row r="83" customFormat="false" ht="12.75" hidden="false" customHeight="false" outlineLevel="0" collapsed="false">
      <c r="A83" s="0" t="n">
        <v>32462736</v>
      </c>
      <c r="B83" s="0" t="n">
        <v>5818723</v>
      </c>
      <c r="D83" s="0" t="n">
        <v>8.45083774</v>
      </c>
      <c r="E83" s="0" t="n">
        <v>52.51734458</v>
      </c>
      <c r="G83" s="0" t="n">
        <v>14.45083774</v>
      </c>
      <c r="H83" s="0" t="n">
        <v>52.51734458</v>
      </c>
      <c r="J83" s="0" t="n">
        <f aca="false">IF(A83&gt;=33000000,G83,D83)</f>
        <v>8.45083774</v>
      </c>
      <c r="K83" s="0" t="n">
        <f aca="false">E83</f>
        <v>52.51734458</v>
      </c>
    </row>
    <row r="84" customFormat="false" ht="12.75" hidden="false" customHeight="false" outlineLevel="0" collapsed="false">
      <c r="A84" s="0" t="n">
        <v>32500404</v>
      </c>
      <c r="B84" s="0" t="n">
        <v>5854836</v>
      </c>
      <c r="D84" s="0" t="n">
        <v>9.00599824</v>
      </c>
      <c r="E84" s="0" t="n">
        <v>52.8432713</v>
      </c>
      <c r="G84" s="0" t="n">
        <v>15.00599824</v>
      </c>
      <c r="H84" s="0" t="n">
        <v>52.8432713</v>
      </c>
      <c r="J84" s="0" t="n">
        <f aca="false">IF(A84&gt;=33000000,G84,D84)</f>
        <v>9.00599824</v>
      </c>
      <c r="K84" s="0" t="n">
        <f aca="false">E84</f>
        <v>52.8432713</v>
      </c>
    </row>
    <row r="85" customFormat="false" ht="12.75" hidden="false" customHeight="false" outlineLevel="0" collapsed="false">
      <c r="A85" s="0" t="n">
        <v>32500216</v>
      </c>
      <c r="B85" s="0" t="n">
        <v>5854855</v>
      </c>
      <c r="D85" s="0" t="n">
        <v>9.00320699</v>
      </c>
      <c r="E85" s="0" t="n">
        <v>52.84344221</v>
      </c>
      <c r="G85" s="0" t="n">
        <v>15.00320699</v>
      </c>
      <c r="H85" s="0" t="n">
        <v>52.84344221</v>
      </c>
      <c r="J85" s="0" t="n">
        <f aca="false">IF(A85&gt;=33000000,G85,D85)</f>
        <v>9.00320699</v>
      </c>
      <c r="K85" s="0" t="n">
        <f aca="false">E85</f>
        <v>52.84344221</v>
      </c>
    </row>
    <row r="86" customFormat="false" ht="12.75" hidden="false" customHeight="false" outlineLevel="0" collapsed="false">
      <c r="A86" s="0" t="n">
        <v>32468591</v>
      </c>
      <c r="B86" s="0" t="n">
        <v>5843193</v>
      </c>
      <c r="D86" s="0" t="n">
        <v>8.53479308</v>
      </c>
      <c r="E86" s="0" t="n">
        <v>52.73769149</v>
      </c>
      <c r="G86" s="0" t="n">
        <v>14.53479308</v>
      </c>
      <c r="H86" s="0" t="n">
        <v>52.73769149</v>
      </c>
      <c r="J86" s="0" t="n">
        <f aca="false">IF(A86&gt;=33000000,G86,D86)</f>
        <v>8.53479308</v>
      </c>
      <c r="K86" s="0" t="n">
        <f aca="false">E86</f>
        <v>52.73769149</v>
      </c>
    </row>
    <row r="87" customFormat="false" ht="12.75" hidden="false" customHeight="false" outlineLevel="0" collapsed="false">
      <c r="A87" s="0" t="n">
        <v>32486707</v>
      </c>
      <c r="B87" s="0" t="n">
        <v>5826592</v>
      </c>
      <c r="D87" s="0" t="n">
        <v>8.80378052</v>
      </c>
      <c r="E87" s="0" t="n">
        <v>52.58919924</v>
      </c>
      <c r="G87" s="0" t="n">
        <v>14.80378052</v>
      </c>
      <c r="H87" s="0" t="n">
        <v>52.58919924</v>
      </c>
      <c r="J87" s="0" t="n">
        <f aca="false">IF(A87&gt;=33000000,G87,D87)</f>
        <v>8.80378052</v>
      </c>
      <c r="K87" s="0" t="n">
        <f aca="false">E87</f>
        <v>52.58919924</v>
      </c>
    </row>
    <row r="88" customFormat="false" ht="12.75" hidden="false" customHeight="false" outlineLevel="0" collapsed="false">
      <c r="A88" s="0" t="n">
        <v>32458323</v>
      </c>
      <c r="B88" s="0" t="n">
        <v>5820232</v>
      </c>
      <c r="D88" s="0" t="n">
        <v>8.38561765</v>
      </c>
      <c r="E88" s="0" t="n">
        <v>52.53059033</v>
      </c>
      <c r="G88" s="0" t="n">
        <v>14.38561765</v>
      </c>
      <c r="H88" s="0" t="n">
        <v>52.53059033</v>
      </c>
      <c r="J88" s="0" t="n">
        <f aca="false">IF(A88&gt;=33000000,G88,D88)</f>
        <v>8.38561765</v>
      </c>
      <c r="K88" s="0" t="n">
        <f aca="false">E88</f>
        <v>52.53059033</v>
      </c>
    </row>
    <row r="89" customFormat="false" ht="12.75" hidden="false" customHeight="false" outlineLevel="0" collapsed="false">
      <c r="A89" s="0" t="n">
        <v>32501592</v>
      </c>
      <c r="B89" s="0" t="n">
        <v>5858414</v>
      </c>
      <c r="D89" s="0" t="n">
        <v>9.02365409</v>
      </c>
      <c r="E89" s="0" t="n">
        <v>52.87543404</v>
      </c>
      <c r="G89" s="0" t="n">
        <v>15.02365409</v>
      </c>
      <c r="H89" s="0" t="n">
        <v>52.87543404</v>
      </c>
      <c r="J89" s="0" t="n">
        <f aca="false">IF(A89&gt;=33000000,G89,D89)</f>
        <v>9.02365409</v>
      </c>
      <c r="K89" s="0" t="n">
        <f aca="false">E89</f>
        <v>52.87543404</v>
      </c>
    </row>
    <row r="90" customFormat="false" ht="12.75" hidden="false" customHeight="false" outlineLevel="0" collapsed="false">
      <c r="A90" s="0" t="n">
        <v>32502761</v>
      </c>
      <c r="B90" s="0" t="n">
        <v>5859037</v>
      </c>
      <c r="D90" s="0" t="n">
        <v>9.04102849</v>
      </c>
      <c r="E90" s="0" t="n">
        <v>52.88102984</v>
      </c>
      <c r="G90" s="0" t="n">
        <v>15.04102849</v>
      </c>
      <c r="H90" s="0" t="n">
        <v>52.88102984</v>
      </c>
      <c r="J90" s="0" t="n">
        <f aca="false">IF(A90&gt;=33000000,G90,D90)</f>
        <v>9.04102849</v>
      </c>
      <c r="K90" s="0" t="n">
        <f aca="false">E90</f>
        <v>52.88102984</v>
      </c>
    </row>
    <row r="91" customFormat="false" ht="12.75" hidden="false" customHeight="false" outlineLevel="0" collapsed="false">
      <c r="A91" s="0" t="n">
        <v>32467657</v>
      </c>
      <c r="B91" s="0" t="n">
        <v>5829633</v>
      </c>
      <c r="D91" s="0" t="n">
        <v>8.52229149</v>
      </c>
      <c r="E91" s="0" t="n">
        <v>52.61573733</v>
      </c>
      <c r="G91" s="0" t="n">
        <v>14.52229149</v>
      </c>
      <c r="H91" s="0" t="n">
        <v>52.61573733</v>
      </c>
      <c r="J91" s="0" t="n">
        <f aca="false">IF(A91&gt;=33000000,G91,D91)</f>
        <v>8.52229149</v>
      </c>
      <c r="K91" s="0" t="n">
        <f aca="false">E91</f>
        <v>52.61573733</v>
      </c>
    </row>
    <row r="92" customFormat="false" ht="12.75" hidden="false" customHeight="false" outlineLevel="0" collapsed="false">
      <c r="A92" s="0" t="n">
        <v>32495634</v>
      </c>
      <c r="B92" s="0" t="n">
        <v>5855745</v>
      </c>
      <c r="D92" s="0" t="n">
        <v>8.93516533</v>
      </c>
      <c r="E92" s="0" t="n">
        <v>52.85142535</v>
      </c>
      <c r="G92" s="0" t="n">
        <v>14.93516533</v>
      </c>
      <c r="H92" s="0" t="n">
        <v>52.85142535</v>
      </c>
      <c r="J92" s="0" t="n">
        <f aca="false">IF(A92&gt;=33000000,G92,D92)</f>
        <v>8.93516533</v>
      </c>
      <c r="K92" s="0" t="n">
        <f aca="false">E92</f>
        <v>52.85142535</v>
      </c>
    </row>
    <row r="93" customFormat="false" ht="12.75" hidden="false" customHeight="false" outlineLevel="0" collapsed="false">
      <c r="A93" s="0" t="n">
        <v>32494914</v>
      </c>
      <c r="B93" s="0" t="n">
        <v>5854420</v>
      </c>
      <c r="D93" s="0" t="n">
        <v>8.92449408</v>
      </c>
      <c r="E93" s="0" t="n">
        <v>52.83950774</v>
      </c>
      <c r="G93" s="0" t="n">
        <v>14.92449408</v>
      </c>
      <c r="H93" s="0" t="n">
        <v>52.83950774</v>
      </c>
      <c r="J93" s="0" t="n">
        <f aca="false">IF(A93&gt;=33000000,G93,D93)</f>
        <v>8.92449408</v>
      </c>
      <c r="K93" s="0" t="n">
        <f aca="false">E93</f>
        <v>52.83950774</v>
      </c>
    </row>
    <row r="94" customFormat="false" ht="12.75" hidden="false" customHeight="false" outlineLevel="0" collapsed="false">
      <c r="A94" s="0" t="n">
        <v>32495591</v>
      </c>
      <c r="B94" s="0" t="n">
        <v>5857941</v>
      </c>
      <c r="D94" s="0" t="n">
        <v>8.93449707</v>
      </c>
      <c r="E94" s="0" t="n">
        <v>52.87116624</v>
      </c>
      <c r="G94" s="0" t="n">
        <v>14.93449707</v>
      </c>
      <c r="H94" s="0" t="n">
        <v>52.87116624</v>
      </c>
      <c r="J94" s="0" t="n">
        <f aca="false">IF(A94&gt;=33000000,G94,D94)</f>
        <v>8.93449707</v>
      </c>
      <c r="K94" s="0" t="n">
        <f aca="false">E94</f>
        <v>52.87116624</v>
      </c>
    </row>
    <row r="95" customFormat="false" ht="12.75" hidden="false" customHeight="false" outlineLevel="0" collapsed="false">
      <c r="A95" s="0" t="n">
        <v>32495872</v>
      </c>
      <c r="B95" s="0" t="n">
        <v>5853427</v>
      </c>
      <c r="D95" s="0" t="n">
        <v>8.93872894</v>
      </c>
      <c r="E95" s="0" t="n">
        <v>52.83058918</v>
      </c>
      <c r="G95" s="0" t="n">
        <v>14.93872894</v>
      </c>
      <c r="H95" s="0" t="n">
        <v>52.83058918</v>
      </c>
      <c r="J95" s="0" t="n">
        <f aca="false">IF(A95&gt;=33000000,G95,D95)</f>
        <v>8.93872894</v>
      </c>
      <c r="K95" s="0" t="n">
        <f aca="false">E95</f>
        <v>52.83058918</v>
      </c>
    </row>
    <row r="96" customFormat="false" ht="12.75" hidden="false" customHeight="false" outlineLevel="0" collapsed="false">
      <c r="A96" s="0" t="n">
        <v>32474848</v>
      </c>
      <c r="B96" s="0" t="n">
        <v>5846431</v>
      </c>
      <c r="D96" s="0" t="n">
        <v>8.62721636</v>
      </c>
      <c r="E96" s="0" t="n">
        <v>52.76712715</v>
      </c>
      <c r="G96" s="0" t="n">
        <v>14.62721636</v>
      </c>
      <c r="H96" s="0" t="n">
        <v>52.76712715</v>
      </c>
      <c r="J96" s="0" t="n">
        <f aca="false">IF(A96&gt;=33000000,G96,D96)</f>
        <v>8.62721636</v>
      </c>
      <c r="K96" s="0" t="n">
        <f aca="false">E96</f>
        <v>52.76712715</v>
      </c>
    </row>
    <row r="97" customFormat="false" ht="12.75" hidden="false" customHeight="false" outlineLevel="0" collapsed="false">
      <c r="A97" s="0" t="n">
        <v>32463193</v>
      </c>
      <c r="B97" s="0" t="n">
        <v>5830427</v>
      </c>
      <c r="D97" s="0" t="n">
        <v>8.45627248</v>
      </c>
      <c r="E97" s="0" t="n">
        <v>52.62259086</v>
      </c>
      <c r="G97" s="0" t="n">
        <v>14.45627248</v>
      </c>
      <c r="H97" s="0" t="n">
        <v>52.62259086</v>
      </c>
      <c r="J97" s="0" t="n">
        <f aca="false">IF(A97&gt;=33000000,G97,D97)</f>
        <v>8.45627248</v>
      </c>
      <c r="K97" s="0" t="n">
        <f aca="false">E97</f>
        <v>52.62259086</v>
      </c>
    </row>
    <row r="98" customFormat="false" ht="12.75" hidden="false" customHeight="false" outlineLevel="0" collapsed="false">
      <c r="A98" s="0" t="n">
        <v>32523332</v>
      </c>
      <c r="B98" s="0" t="n">
        <v>5757045</v>
      </c>
      <c r="D98" s="0" t="n">
        <v>9.33959137</v>
      </c>
      <c r="E98" s="0" t="n">
        <v>51.96360743</v>
      </c>
      <c r="G98" s="0" t="n">
        <v>15.33959137</v>
      </c>
      <c r="H98" s="0" t="n">
        <v>51.96360743</v>
      </c>
      <c r="J98" s="0" t="n">
        <f aca="false">IF(A98&gt;=33000000,G98,D98)</f>
        <v>9.33959137</v>
      </c>
      <c r="K98" s="0" t="n">
        <f aca="false">E98</f>
        <v>51.96360743</v>
      </c>
    </row>
    <row r="99" customFormat="false" ht="12.75" hidden="false" customHeight="false" outlineLevel="0" collapsed="false">
      <c r="A99" s="0" t="n">
        <v>32542108</v>
      </c>
      <c r="B99" s="0" t="n">
        <v>5771230</v>
      </c>
      <c r="D99" s="0" t="n">
        <v>9.6146039</v>
      </c>
      <c r="E99" s="0" t="n">
        <v>52.09003116</v>
      </c>
      <c r="G99" s="0" t="n">
        <v>15.6146039</v>
      </c>
      <c r="H99" s="0" t="n">
        <v>52.09003116</v>
      </c>
      <c r="J99" s="0" t="n">
        <f aca="false">IF(A99&gt;=33000000,G99,D99)</f>
        <v>9.6146039</v>
      </c>
      <c r="K99" s="0" t="n">
        <f aca="false">E99</f>
        <v>52.09003116</v>
      </c>
    </row>
    <row r="100" customFormat="false" ht="12.75" hidden="false" customHeight="false" outlineLevel="0" collapsed="false">
      <c r="A100" s="0" t="n">
        <v>32516774</v>
      </c>
      <c r="B100" s="0" t="n">
        <v>5828019</v>
      </c>
      <c r="D100" s="0" t="n">
        <v>9.24767478</v>
      </c>
      <c r="E100" s="0" t="n">
        <v>52.60193164</v>
      </c>
      <c r="G100" s="0" t="n">
        <v>15.24767478</v>
      </c>
      <c r="H100" s="0" t="n">
        <v>52.60193164</v>
      </c>
      <c r="J100" s="0" t="n">
        <f aca="false">IF(A100&gt;=33000000,G100,D100)</f>
        <v>9.24767478</v>
      </c>
      <c r="K100" s="0" t="n">
        <f aca="false">E100</f>
        <v>52.60193164</v>
      </c>
    </row>
    <row r="101" customFormat="false" ht="12.75" hidden="false" customHeight="false" outlineLevel="0" collapsed="false">
      <c r="A101" s="0" t="n">
        <v>32501739</v>
      </c>
      <c r="B101" s="0" t="n">
        <v>5815046</v>
      </c>
      <c r="D101" s="0" t="n">
        <v>9.02560919</v>
      </c>
      <c r="E101" s="0" t="n">
        <v>52.4855589</v>
      </c>
      <c r="G101" s="0" t="n">
        <v>15.02560919</v>
      </c>
      <c r="H101" s="0" t="n">
        <v>52.4855589</v>
      </c>
      <c r="J101" s="0" t="n">
        <f aca="false">IF(A101&gt;=33000000,G101,D101)</f>
        <v>9.02560919</v>
      </c>
      <c r="K101" s="0" t="n">
        <f aca="false">E101</f>
        <v>52.4855589</v>
      </c>
    </row>
    <row r="102" customFormat="false" ht="12.75" hidden="false" customHeight="false" outlineLevel="0" collapsed="false">
      <c r="A102" s="0" t="n">
        <v>32493917</v>
      </c>
      <c r="B102" s="0" t="n">
        <v>5821293</v>
      </c>
      <c r="D102" s="0" t="n">
        <v>8.91030515</v>
      </c>
      <c r="E102" s="0" t="n">
        <v>52.5416893</v>
      </c>
      <c r="G102" s="0" t="n">
        <v>14.91030515</v>
      </c>
      <c r="H102" s="0" t="n">
        <v>52.5416893</v>
      </c>
      <c r="J102" s="0" t="n">
        <f aca="false">IF(A102&gt;=33000000,G102,D102)</f>
        <v>8.91030515</v>
      </c>
      <c r="K102" s="0" t="n">
        <f aca="false">E102</f>
        <v>52.5416893</v>
      </c>
    </row>
    <row r="103" customFormat="false" ht="12.75" hidden="false" customHeight="false" outlineLevel="0" collapsed="false">
      <c r="A103" s="0" t="n">
        <v>32617961</v>
      </c>
      <c r="B103" s="0" t="n">
        <v>5898948</v>
      </c>
      <c r="D103" s="0" t="n">
        <v>10.7670652</v>
      </c>
      <c r="E103" s="0" t="n">
        <v>53.22671103</v>
      </c>
      <c r="G103" s="0" t="n">
        <v>16.7670652</v>
      </c>
      <c r="H103" s="0" t="n">
        <v>53.22671103</v>
      </c>
      <c r="J103" s="0" t="n">
        <f aca="false">IF(A103&gt;=33000000,G103,D103)</f>
        <v>10.7670652</v>
      </c>
      <c r="K103" s="0" t="n">
        <f aca="false">E103</f>
        <v>53.22671103</v>
      </c>
    </row>
    <row r="104" customFormat="false" ht="12.75" hidden="false" customHeight="false" outlineLevel="0" collapsed="false">
      <c r="A104" s="0" t="n">
        <v>32631583</v>
      </c>
      <c r="B104" s="0" t="n">
        <v>5906823</v>
      </c>
      <c r="D104" s="0" t="n">
        <v>10.97425481</v>
      </c>
      <c r="E104" s="0" t="n">
        <v>53.29425879</v>
      </c>
      <c r="G104" s="0" t="n">
        <v>16.97425481</v>
      </c>
      <c r="H104" s="0" t="n">
        <v>53.29425879</v>
      </c>
      <c r="J104" s="0" t="n">
        <f aca="false">IF(A104&gt;=33000000,G104,D104)</f>
        <v>10.97425481</v>
      </c>
      <c r="K104" s="0" t="n">
        <f aca="false">E104</f>
        <v>53.29425879</v>
      </c>
    </row>
    <row r="105" customFormat="false" ht="12.75" hidden="false" customHeight="false" outlineLevel="0" collapsed="false">
      <c r="A105" s="0" t="n">
        <v>32525719</v>
      </c>
      <c r="B105" s="0" t="n">
        <v>5873432</v>
      </c>
      <c r="D105" s="0" t="n">
        <v>9.38332215</v>
      </c>
      <c r="E105" s="0" t="n">
        <v>53.00982323</v>
      </c>
      <c r="G105" s="0" t="n">
        <v>15.38332215</v>
      </c>
      <c r="H105" s="0" t="n">
        <v>53.00982323</v>
      </c>
      <c r="J105" s="0" t="n">
        <f aca="false">IF(A105&gt;=33000000,G105,D105)</f>
        <v>9.38332215</v>
      </c>
      <c r="K105" s="0" t="n">
        <f aca="false">E105</f>
        <v>53.00982323</v>
      </c>
    </row>
    <row r="106" customFormat="false" ht="12.75" hidden="false" customHeight="false" outlineLevel="0" collapsed="false">
      <c r="A106" s="0" t="n">
        <v>32505162</v>
      </c>
      <c r="B106" s="0" t="n">
        <v>5963518</v>
      </c>
      <c r="D106" s="0" t="n">
        <v>9.07841206</v>
      </c>
      <c r="E106" s="0" t="n">
        <v>53.82018041</v>
      </c>
      <c r="G106" s="0" t="n">
        <v>15.07841206</v>
      </c>
      <c r="H106" s="0" t="n">
        <v>53.82018041</v>
      </c>
      <c r="J106" s="0" t="n">
        <f aca="false">IF(A106&gt;=33000000,G106,D106)</f>
        <v>9.07841206</v>
      </c>
      <c r="K106" s="0" t="n">
        <f aca="false">E106</f>
        <v>53.82018041</v>
      </c>
    </row>
    <row r="107" customFormat="false" ht="12.75" hidden="false" customHeight="false" outlineLevel="0" collapsed="false">
      <c r="A107" s="0" t="n">
        <v>32621670</v>
      </c>
      <c r="B107" s="0" t="n">
        <v>5866744</v>
      </c>
      <c r="D107" s="0" t="n">
        <v>10.810412</v>
      </c>
      <c r="E107" s="0" t="n">
        <v>52.93652855</v>
      </c>
      <c r="G107" s="0" t="n">
        <v>16.810412</v>
      </c>
      <c r="H107" s="0" t="n">
        <v>52.93652855</v>
      </c>
      <c r="J107" s="0" t="n">
        <f aca="false">IF(A107&gt;=33000000,G107,D107)</f>
        <v>10.810412</v>
      </c>
      <c r="K107" s="0" t="n">
        <f aca="false">E107</f>
        <v>52.93652855</v>
      </c>
    </row>
    <row r="108" customFormat="false" ht="12.75" hidden="false" customHeight="false" outlineLevel="0" collapsed="false">
      <c r="A108" s="0" t="n">
        <v>32384827</v>
      </c>
      <c r="B108" s="0" t="n">
        <v>5947076</v>
      </c>
      <c r="D108" s="0" t="n">
        <v>7.25706456</v>
      </c>
      <c r="E108" s="0" t="n">
        <v>53.65973537</v>
      </c>
      <c r="G108" s="0" t="n">
        <v>13.25706456</v>
      </c>
      <c r="H108" s="0" t="n">
        <v>53.65973537</v>
      </c>
      <c r="J108" s="0" t="n">
        <f aca="false">IF(A108&gt;=33000000,G108,D108)</f>
        <v>7.25706456</v>
      </c>
      <c r="K108" s="0" t="n">
        <f aca="false">E108</f>
        <v>53.65973537</v>
      </c>
    </row>
    <row r="109" customFormat="false" ht="12.75" hidden="false" customHeight="false" outlineLevel="0" collapsed="false">
      <c r="A109" s="0" t="n">
        <v>32427836</v>
      </c>
      <c r="B109" s="0" t="n">
        <v>5876411</v>
      </c>
      <c r="D109" s="0" t="n">
        <v>7.92387473</v>
      </c>
      <c r="E109" s="0" t="n">
        <v>53.03235276</v>
      </c>
      <c r="G109" s="0" t="n">
        <v>13.92387473</v>
      </c>
      <c r="H109" s="0" t="n">
        <v>53.03235276</v>
      </c>
      <c r="J109" s="0" t="n">
        <f aca="false">IF(A109&gt;=33000000,G109,D109)</f>
        <v>7.92387473</v>
      </c>
      <c r="K109" s="0" t="n">
        <f aca="false">E109</f>
        <v>53.03235276</v>
      </c>
    </row>
    <row r="110" customFormat="false" ht="12.75" hidden="false" customHeight="false" outlineLevel="0" collapsed="false">
      <c r="A110" s="0" t="n">
        <v>32430256</v>
      </c>
      <c r="B110" s="0" t="n">
        <v>5876779</v>
      </c>
      <c r="D110" s="0" t="n">
        <v>7.9598761</v>
      </c>
      <c r="E110" s="0" t="n">
        <v>53.03598127</v>
      </c>
      <c r="G110" s="0" t="n">
        <v>13.9598761</v>
      </c>
      <c r="H110" s="0" t="n">
        <v>53.03598127</v>
      </c>
      <c r="J110" s="0" t="n">
        <f aca="false">IF(A110&gt;=33000000,G110,D110)</f>
        <v>7.9598761</v>
      </c>
      <c r="K110" s="0" t="n">
        <f aca="false">E110</f>
        <v>53.03598127</v>
      </c>
    </row>
    <row r="111" customFormat="false" ht="12.75" hidden="false" customHeight="false" outlineLevel="0" collapsed="false">
      <c r="A111" s="0" t="n">
        <v>32431387</v>
      </c>
      <c r="B111" s="0" t="n">
        <v>5870399</v>
      </c>
      <c r="D111" s="0" t="n">
        <v>7.97809559</v>
      </c>
      <c r="E111" s="0" t="n">
        <v>52.97878419</v>
      </c>
      <c r="G111" s="0" t="n">
        <v>13.97809559</v>
      </c>
      <c r="H111" s="0" t="n">
        <v>52.97878419</v>
      </c>
      <c r="J111" s="0" t="n">
        <f aca="false">IF(A111&gt;=33000000,G111,D111)</f>
        <v>7.97809559</v>
      </c>
      <c r="K111" s="0" t="n">
        <f aca="false">E111</f>
        <v>52.97878419</v>
      </c>
    </row>
    <row r="112" customFormat="false" ht="12.75" hidden="false" customHeight="false" outlineLevel="0" collapsed="false">
      <c r="A112" s="0" t="n">
        <v>32426490</v>
      </c>
      <c r="B112" s="0" t="n">
        <v>5873868</v>
      </c>
      <c r="D112" s="0" t="n">
        <v>7.9043861</v>
      </c>
      <c r="E112" s="0" t="n">
        <v>53.00931365</v>
      </c>
      <c r="G112" s="0" t="n">
        <v>13.9043861</v>
      </c>
      <c r="H112" s="0" t="n">
        <v>53.00931365</v>
      </c>
      <c r="J112" s="0" t="n">
        <f aca="false">IF(A112&gt;=33000000,G112,D112)</f>
        <v>7.9043861</v>
      </c>
      <c r="K112" s="0" t="n">
        <f aca="false">E112</f>
        <v>53.00931365</v>
      </c>
    </row>
    <row r="113" customFormat="false" ht="12.75" hidden="false" customHeight="false" outlineLevel="0" collapsed="false">
      <c r="A113" s="0" t="n">
        <v>32429874</v>
      </c>
      <c r="B113" s="0" t="n">
        <v>5876572</v>
      </c>
      <c r="D113" s="0" t="n">
        <v>7.95422521</v>
      </c>
      <c r="E113" s="0" t="n">
        <v>53.03407083</v>
      </c>
      <c r="G113" s="0" t="n">
        <v>13.95422521</v>
      </c>
      <c r="H113" s="0" t="n">
        <v>53.03407083</v>
      </c>
      <c r="J113" s="0" t="n">
        <f aca="false">IF(A113&gt;=33000000,G113,D113)</f>
        <v>7.95422521</v>
      </c>
      <c r="K113" s="0" t="n">
        <f aca="false">E113</f>
        <v>53.03407083</v>
      </c>
    </row>
    <row r="114" customFormat="false" ht="12.75" hidden="false" customHeight="false" outlineLevel="0" collapsed="false">
      <c r="A114" s="0" t="n">
        <v>32430908</v>
      </c>
      <c r="B114" s="0" t="n">
        <v>5874789</v>
      </c>
      <c r="D114" s="0" t="n">
        <v>7.97002414</v>
      </c>
      <c r="E114" s="0" t="n">
        <v>53.01817989</v>
      </c>
      <c r="G114" s="0" t="n">
        <v>13.97002414</v>
      </c>
      <c r="H114" s="0" t="n">
        <v>53.01817989</v>
      </c>
      <c r="J114" s="0" t="n">
        <f aca="false">IF(A114&gt;=33000000,G114,D114)</f>
        <v>7.97002414</v>
      </c>
      <c r="K114" s="0" t="n">
        <f aca="false">E114</f>
        <v>53.01817989</v>
      </c>
    </row>
    <row r="115" customFormat="false" ht="12.75" hidden="false" customHeight="false" outlineLevel="0" collapsed="false">
      <c r="A115" s="0" t="n">
        <v>32436549</v>
      </c>
      <c r="B115" s="0" t="n">
        <v>5853945</v>
      </c>
      <c r="D115" s="0" t="n">
        <v>8.0581782</v>
      </c>
      <c r="E115" s="0" t="n">
        <v>52.83152572</v>
      </c>
      <c r="G115" s="0" t="n">
        <v>14.0581782</v>
      </c>
      <c r="H115" s="0" t="n">
        <v>52.83152572</v>
      </c>
      <c r="J115" s="0" t="n">
        <f aca="false">IF(A115&gt;=33000000,G115,D115)</f>
        <v>8.0581782</v>
      </c>
      <c r="K115" s="0" t="n">
        <f aca="false">E115</f>
        <v>52.83152572</v>
      </c>
    </row>
    <row r="116" customFormat="false" ht="12.75" hidden="false" customHeight="false" outlineLevel="0" collapsed="false">
      <c r="A116" s="0" t="n">
        <v>32446944</v>
      </c>
      <c r="B116" s="0" t="n">
        <v>5854132</v>
      </c>
      <c r="D116" s="0" t="n">
        <v>8.21242638</v>
      </c>
      <c r="E116" s="0" t="n">
        <v>52.83433039</v>
      </c>
      <c r="G116" s="0" t="n">
        <v>14.21242638</v>
      </c>
      <c r="H116" s="0" t="n">
        <v>52.83433039</v>
      </c>
      <c r="J116" s="0" t="n">
        <f aca="false">IF(A116&gt;=33000000,G116,D116)</f>
        <v>8.21242638</v>
      </c>
      <c r="K116" s="0" t="n">
        <f aca="false">E116</f>
        <v>52.83433039</v>
      </c>
    </row>
    <row r="117" customFormat="false" ht="12.75" hidden="false" customHeight="false" outlineLevel="0" collapsed="false">
      <c r="A117" s="0" t="n">
        <v>32440699</v>
      </c>
      <c r="B117" s="0" t="n">
        <v>5853004</v>
      </c>
      <c r="D117" s="0" t="n">
        <v>8.11994061</v>
      </c>
      <c r="E117" s="0" t="n">
        <v>52.82354009</v>
      </c>
      <c r="G117" s="0" t="n">
        <v>14.11994061</v>
      </c>
      <c r="H117" s="0" t="n">
        <v>52.82354009</v>
      </c>
      <c r="J117" s="0" t="n">
        <f aca="false">IF(A117&gt;=33000000,G117,D117)</f>
        <v>8.11994061</v>
      </c>
      <c r="K117" s="0" t="n">
        <f aca="false">E117</f>
        <v>52.82354009</v>
      </c>
    </row>
    <row r="118" customFormat="false" ht="12.75" hidden="false" customHeight="false" outlineLevel="0" collapsed="false">
      <c r="A118" s="0" t="n">
        <v>32439543</v>
      </c>
      <c r="B118" s="0" t="n">
        <v>5853459</v>
      </c>
      <c r="D118" s="0" t="n">
        <v>8.10270295</v>
      </c>
      <c r="E118" s="0" t="n">
        <v>52.82750149</v>
      </c>
      <c r="G118" s="0" t="n">
        <v>14.10270295</v>
      </c>
      <c r="H118" s="0" t="n">
        <v>52.82750149</v>
      </c>
      <c r="J118" s="0" t="n">
        <f aca="false">IF(A118&gt;=33000000,G118,D118)</f>
        <v>8.10270295</v>
      </c>
      <c r="K118" s="0" t="n">
        <f aca="false">E118</f>
        <v>52.82750149</v>
      </c>
    </row>
    <row r="119" customFormat="false" ht="12.75" hidden="false" customHeight="false" outlineLevel="0" collapsed="false">
      <c r="A119" s="0" t="n">
        <v>32444434</v>
      </c>
      <c r="B119" s="0" t="n">
        <v>5850538</v>
      </c>
      <c r="D119" s="0" t="n">
        <v>8.17578298</v>
      </c>
      <c r="E119" s="0" t="n">
        <v>52.80177173</v>
      </c>
      <c r="G119" s="0" t="n">
        <v>14.17578298</v>
      </c>
      <c r="H119" s="0" t="n">
        <v>52.80177173</v>
      </c>
      <c r="J119" s="0" t="n">
        <f aca="false">IF(A119&gt;=33000000,G119,D119)</f>
        <v>8.17578298</v>
      </c>
      <c r="K119" s="0" t="n">
        <f aca="false">E119</f>
        <v>52.80177173</v>
      </c>
    </row>
    <row r="120" customFormat="false" ht="12.75" hidden="false" customHeight="false" outlineLevel="0" collapsed="false">
      <c r="A120" s="0" t="n">
        <v>32438429</v>
      </c>
      <c r="B120" s="0" t="n">
        <v>5853575</v>
      </c>
      <c r="D120" s="0" t="n">
        <v>8.08614946</v>
      </c>
      <c r="E120" s="0" t="n">
        <v>52.82841804</v>
      </c>
      <c r="G120" s="0" t="n">
        <v>14.08614946</v>
      </c>
      <c r="H120" s="0" t="n">
        <v>52.82841804</v>
      </c>
      <c r="J120" s="0" t="n">
        <f aca="false">IF(A120&gt;=33000000,G120,D120)</f>
        <v>8.08614946</v>
      </c>
      <c r="K120" s="0" t="n">
        <f aca="false">E120</f>
        <v>52.82841804</v>
      </c>
    </row>
    <row r="121" customFormat="false" ht="12.75" hidden="false" customHeight="false" outlineLevel="0" collapsed="false">
      <c r="A121" s="0" t="n">
        <v>32446707</v>
      </c>
      <c r="B121" s="0" t="n">
        <v>5853688</v>
      </c>
      <c r="D121" s="0" t="n">
        <v>8.20898118</v>
      </c>
      <c r="E121" s="0" t="n">
        <v>52.83031596</v>
      </c>
      <c r="G121" s="0" t="n">
        <v>14.20898118</v>
      </c>
      <c r="H121" s="0" t="n">
        <v>52.83031596</v>
      </c>
      <c r="J121" s="0" t="n">
        <f aca="false">IF(A121&gt;=33000000,G121,D121)</f>
        <v>8.20898118</v>
      </c>
      <c r="K121" s="0" t="n">
        <f aca="false">E121</f>
        <v>52.83031596</v>
      </c>
    </row>
    <row r="122" customFormat="false" ht="12.75" hidden="false" customHeight="false" outlineLevel="0" collapsed="false">
      <c r="A122" s="0" t="n">
        <v>32447484</v>
      </c>
      <c r="B122" s="0" t="n">
        <v>5857350</v>
      </c>
      <c r="D122" s="0" t="n">
        <v>8.21992308</v>
      </c>
      <c r="E122" s="0" t="n">
        <v>52.86330934</v>
      </c>
      <c r="G122" s="0" t="n">
        <v>14.21992308</v>
      </c>
      <c r="H122" s="0" t="n">
        <v>52.86330934</v>
      </c>
      <c r="J122" s="0" t="n">
        <f aca="false">IF(A122&gt;=33000000,G122,D122)</f>
        <v>8.21992308</v>
      </c>
      <c r="K122" s="0" t="n">
        <f aca="false">E122</f>
        <v>52.86330934</v>
      </c>
    </row>
    <row r="123" customFormat="false" ht="12.75" hidden="false" customHeight="false" outlineLevel="0" collapsed="false">
      <c r="A123" s="0" t="n">
        <v>32430240</v>
      </c>
      <c r="B123" s="0" t="n">
        <v>5839650</v>
      </c>
      <c r="D123" s="0" t="n">
        <v>7.96759159</v>
      </c>
      <c r="E123" s="0" t="n">
        <v>52.70225788</v>
      </c>
      <c r="G123" s="0" t="n">
        <v>13.96759159</v>
      </c>
      <c r="H123" s="0" t="n">
        <v>52.70225788</v>
      </c>
      <c r="J123" s="0" t="n">
        <f aca="false">IF(A123&gt;=33000000,G123,D123)</f>
        <v>7.96759159</v>
      </c>
      <c r="K123" s="0" t="n">
        <f aca="false">E123</f>
        <v>52.70225788</v>
      </c>
    </row>
    <row r="124" customFormat="false" ht="12.75" hidden="false" customHeight="false" outlineLevel="0" collapsed="false">
      <c r="A124" s="0" t="n">
        <v>32436251</v>
      </c>
      <c r="B124" s="0" t="n">
        <v>5845252</v>
      </c>
      <c r="D124" s="0" t="n">
        <v>8.05544964</v>
      </c>
      <c r="E124" s="0" t="n">
        <v>52.75335333</v>
      </c>
      <c r="G124" s="0" t="n">
        <v>14.05544964</v>
      </c>
      <c r="H124" s="0" t="n">
        <v>52.75335333</v>
      </c>
      <c r="J124" s="0" t="n">
        <f aca="false">IF(A124&gt;=33000000,G124,D124)</f>
        <v>8.05544964</v>
      </c>
      <c r="K124" s="0" t="n">
        <f aca="false">E124</f>
        <v>52.75335333</v>
      </c>
    </row>
    <row r="125" customFormat="false" ht="12.75" hidden="false" customHeight="false" outlineLevel="0" collapsed="false">
      <c r="A125" s="0" t="n">
        <v>32427634</v>
      </c>
      <c r="B125" s="0" t="n">
        <v>5838096</v>
      </c>
      <c r="D125" s="0" t="n">
        <v>7.92937327</v>
      </c>
      <c r="E125" s="0" t="n">
        <v>52.68794796</v>
      </c>
      <c r="G125" s="0" t="n">
        <v>13.92937327</v>
      </c>
      <c r="H125" s="0" t="n">
        <v>52.68794796</v>
      </c>
      <c r="J125" s="0" t="n">
        <f aca="false">IF(A125&gt;=33000000,G125,D125)</f>
        <v>7.92937327</v>
      </c>
      <c r="K125" s="0" t="n">
        <f aca="false">E125</f>
        <v>52.68794796</v>
      </c>
    </row>
    <row r="126" customFormat="false" ht="12.75" hidden="false" customHeight="false" outlineLevel="0" collapsed="false">
      <c r="A126" s="0" t="n">
        <v>32425848</v>
      </c>
      <c r="B126" s="0" t="n">
        <v>5842287</v>
      </c>
      <c r="D126" s="0" t="n">
        <v>7.90201011</v>
      </c>
      <c r="E126" s="0" t="n">
        <v>52.72537607</v>
      </c>
      <c r="G126" s="0" t="n">
        <v>13.90201011</v>
      </c>
      <c r="H126" s="0" t="n">
        <v>52.72537607</v>
      </c>
      <c r="J126" s="0" t="n">
        <f aca="false">IF(A126&gt;=33000000,G126,D126)</f>
        <v>7.90201011</v>
      </c>
      <c r="K126" s="0" t="n">
        <f aca="false">E126</f>
        <v>52.72537607</v>
      </c>
    </row>
    <row r="127" customFormat="false" ht="12.75" hidden="false" customHeight="false" outlineLevel="0" collapsed="false">
      <c r="A127" s="0" t="n">
        <v>32431432</v>
      </c>
      <c r="B127" s="0" t="n">
        <v>5838794</v>
      </c>
      <c r="D127" s="0" t="n">
        <v>7.98540791</v>
      </c>
      <c r="E127" s="0" t="n">
        <v>52.69471602</v>
      </c>
      <c r="G127" s="0" t="n">
        <v>13.98540791</v>
      </c>
      <c r="H127" s="0" t="n">
        <v>52.69471602</v>
      </c>
      <c r="J127" s="0" t="n">
        <f aca="false">IF(A127&gt;=33000000,G127,D127)</f>
        <v>7.98540791</v>
      </c>
      <c r="K127" s="0" t="n">
        <f aca="false">E127</f>
        <v>52.69471602</v>
      </c>
    </row>
    <row r="128" customFormat="false" ht="12.75" hidden="false" customHeight="false" outlineLevel="0" collapsed="false">
      <c r="A128" s="0" t="n">
        <v>32419870</v>
      </c>
      <c r="B128" s="0" t="n">
        <v>5870758</v>
      </c>
      <c r="D128" s="0" t="n">
        <v>7.80651316</v>
      </c>
      <c r="E128" s="0" t="n">
        <v>52.9804128</v>
      </c>
      <c r="G128" s="0" t="n">
        <v>13.80651316</v>
      </c>
      <c r="H128" s="0" t="n">
        <v>52.9804128</v>
      </c>
      <c r="J128" s="0" t="n">
        <f aca="false">IF(A128&gt;=33000000,G128,D128)</f>
        <v>7.80651316</v>
      </c>
      <c r="K128" s="0" t="n">
        <f aca="false">E128</f>
        <v>52.9804128</v>
      </c>
    </row>
    <row r="129" customFormat="false" ht="12.75" hidden="false" customHeight="false" outlineLevel="0" collapsed="false">
      <c r="A129" s="0" t="n">
        <v>32423242</v>
      </c>
      <c r="B129" s="0" t="n">
        <v>5871456</v>
      </c>
      <c r="D129" s="0" t="n">
        <v>7.8565602</v>
      </c>
      <c r="E129" s="0" t="n">
        <v>52.98717969</v>
      </c>
      <c r="G129" s="0" t="n">
        <v>13.8565602</v>
      </c>
      <c r="H129" s="0" t="n">
        <v>52.98717969</v>
      </c>
      <c r="J129" s="0" t="n">
        <f aca="false">IF(A129&gt;=33000000,G129,D129)</f>
        <v>7.8565602</v>
      </c>
      <c r="K129" s="0" t="n">
        <f aca="false">E129</f>
        <v>52.98717969</v>
      </c>
    </row>
    <row r="130" customFormat="false" ht="12.75" hidden="false" customHeight="false" outlineLevel="0" collapsed="false">
      <c r="A130" s="0" t="n">
        <v>32429451</v>
      </c>
      <c r="B130" s="0" t="n">
        <v>5866956</v>
      </c>
      <c r="D130" s="0" t="n">
        <v>7.95001661</v>
      </c>
      <c r="E130" s="0" t="n">
        <v>52.94758728</v>
      </c>
      <c r="G130" s="0" t="n">
        <v>13.95001661</v>
      </c>
      <c r="H130" s="0" t="n">
        <v>52.94758728</v>
      </c>
      <c r="J130" s="0" t="n">
        <f aca="false">IF(A130&gt;=33000000,G130,D130)</f>
        <v>7.95001661</v>
      </c>
      <c r="K130" s="0" t="n">
        <f aca="false">E130</f>
        <v>52.94758728</v>
      </c>
    </row>
    <row r="131" customFormat="false" ht="12.75" hidden="false" customHeight="false" outlineLevel="0" collapsed="false">
      <c r="A131" s="0" t="n">
        <v>32437086</v>
      </c>
      <c r="B131" s="0" t="n">
        <v>5868785</v>
      </c>
      <c r="D131" s="0" t="n">
        <v>8.06327582</v>
      </c>
      <c r="E131" s="0" t="n">
        <v>52.96497633</v>
      </c>
      <c r="G131" s="0" t="n">
        <v>14.06327582</v>
      </c>
      <c r="H131" s="0" t="n">
        <v>52.96497633</v>
      </c>
      <c r="J131" s="0" t="n">
        <f aca="false">IF(A131&gt;=33000000,G131,D131)</f>
        <v>8.06327582</v>
      </c>
      <c r="K131" s="0" t="n">
        <f aca="false">E131</f>
        <v>52.96497633</v>
      </c>
    </row>
    <row r="132" customFormat="false" ht="12.75" hidden="false" customHeight="false" outlineLevel="0" collapsed="false">
      <c r="A132" s="0" t="n">
        <v>32431967</v>
      </c>
      <c r="B132" s="0" t="n">
        <v>5865303</v>
      </c>
      <c r="D132" s="0" t="n">
        <v>7.98780263</v>
      </c>
      <c r="E132" s="0" t="n">
        <v>52.9330548</v>
      </c>
      <c r="G132" s="0" t="n">
        <v>13.98780263</v>
      </c>
      <c r="H132" s="0" t="n">
        <v>52.9330548</v>
      </c>
      <c r="J132" s="0" t="n">
        <f aca="false">IF(A132&gt;=33000000,G132,D132)</f>
        <v>7.98780263</v>
      </c>
      <c r="K132" s="0" t="n">
        <f aca="false">E132</f>
        <v>52.9330548</v>
      </c>
    </row>
    <row r="133" customFormat="false" ht="12.75" hidden="false" customHeight="false" outlineLevel="0" collapsed="false">
      <c r="A133" s="0" t="n">
        <v>32438385</v>
      </c>
      <c r="B133" s="0" t="n">
        <v>5869050</v>
      </c>
      <c r="D133" s="0" t="n">
        <v>8.08256341</v>
      </c>
      <c r="E133" s="0" t="n">
        <v>52.96750906</v>
      </c>
      <c r="G133" s="0" t="n">
        <v>14.08256341</v>
      </c>
      <c r="H133" s="0" t="n">
        <v>52.96750906</v>
      </c>
      <c r="J133" s="0" t="n">
        <f aca="false">IF(A133&gt;=33000000,G133,D133)</f>
        <v>8.08256341</v>
      </c>
      <c r="K133" s="0" t="n">
        <f aca="false">E133</f>
        <v>52.96750906</v>
      </c>
    </row>
    <row r="134" customFormat="false" ht="12.75" hidden="false" customHeight="false" outlineLevel="0" collapsed="false">
      <c r="A134" s="0" t="n">
        <v>32440444</v>
      </c>
      <c r="B134" s="0" t="n">
        <v>5864836</v>
      </c>
      <c r="D134" s="0" t="n">
        <v>8.11399183</v>
      </c>
      <c r="E134" s="0" t="n">
        <v>52.92986444</v>
      </c>
      <c r="G134" s="0" t="n">
        <v>14.11399183</v>
      </c>
      <c r="H134" s="0" t="n">
        <v>52.92986444</v>
      </c>
      <c r="J134" s="0" t="n">
        <f aca="false">IF(A134&gt;=33000000,G134,D134)</f>
        <v>8.11399183</v>
      </c>
      <c r="K134" s="0" t="n">
        <f aca="false">E134</f>
        <v>52.92986444</v>
      </c>
    </row>
    <row r="135" customFormat="false" ht="12.75" hidden="false" customHeight="false" outlineLevel="0" collapsed="false">
      <c r="A135" s="0" t="n">
        <v>32439147</v>
      </c>
      <c r="B135" s="0" t="n">
        <v>5869511</v>
      </c>
      <c r="D135" s="0" t="n">
        <v>8.09382124</v>
      </c>
      <c r="E135" s="0" t="n">
        <v>52.9717397</v>
      </c>
      <c r="G135" s="0" t="n">
        <v>14.09382124</v>
      </c>
      <c r="H135" s="0" t="n">
        <v>52.9717397</v>
      </c>
      <c r="J135" s="0" t="n">
        <f aca="false">IF(A135&gt;=33000000,G135,D135)</f>
        <v>8.09382124</v>
      </c>
      <c r="K135" s="0" t="n">
        <f aca="false">E135</f>
        <v>52.9717397</v>
      </c>
    </row>
    <row r="136" customFormat="false" ht="12.75" hidden="false" customHeight="false" outlineLevel="0" collapsed="false">
      <c r="A136" s="0" t="n">
        <v>32435783</v>
      </c>
      <c r="B136" s="0" t="n">
        <v>5864391</v>
      </c>
      <c r="D136" s="0" t="n">
        <v>8.04474883</v>
      </c>
      <c r="E136" s="0" t="n">
        <v>52.92532746</v>
      </c>
      <c r="G136" s="0" t="n">
        <v>14.04474883</v>
      </c>
      <c r="H136" s="0" t="n">
        <v>52.92532746</v>
      </c>
      <c r="J136" s="0" t="n">
        <f aca="false">IF(A136&gt;=33000000,G136,D136)</f>
        <v>8.04474883</v>
      </c>
      <c r="K136" s="0" t="n">
        <f aca="false">E136</f>
        <v>52.92532746</v>
      </c>
    </row>
    <row r="137" customFormat="false" ht="12.75" hidden="false" customHeight="false" outlineLevel="0" collapsed="false">
      <c r="A137" s="0" t="n">
        <v>32434572</v>
      </c>
      <c r="B137" s="0" t="n">
        <v>5861947</v>
      </c>
      <c r="D137" s="0" t="n">
        <v>8.02722995</v>
      </c>
      <c r="E137" s="0" t="n">
        <v>52.90321398</v>
      </c>
      <c r="G137" s="0" t="n">
        <v>14.02722995</v>
      </c>
      <c r="H137" s="0" t="n">
        <v>52.90321398</v>
      </c>
      <c r="J137" s="0" t="n">
        <f aca="false">IF(A137&gt;=33000000,G137,D137)</f>
        <v>8.02722995</v>
      </c>
      <c r="K137" s="0" t="n">
        <f aca="false">E137</f>
        <v>52.90321398</v>
      </c>
    </row>
    <row r="138" customFormat="false" ht="12.75" hidden="false" customHeight="false" outlineLevel="0" collapsed="false">
      <c r="A138" s="0" t="n">
        <v>32423787</v>
      </c>
      <c r="B138" s="0" t="n">
        <v>5852406</v>
      </c>
      <c r="D138" s="0" t="n">
        <v>7.86914419</v>
      </c>
      <c r="E138" s="0" t="n">
        <v>52.8160395</v>
      </c>
      <c r="G138" s="0" t="n">
        <v>13.86914419</v>
      </c>
      <c r="H138" s="0" t="n">
        <v>52.8160395</v>
      </c>
      <c r="J138" s="0" t="n">
        <f aca="false">IF(A138&gt;=33000000,G138,D138)</f>
        <v>7.86914419</v>
      </c>
      <c r="K138" s="0" t="n">
        <f aca="false">E138</f>
        <v>52.8160395</v>
      </c>
    </row>
    <row r="139" customFormat="false" ht="12.75" hidden="false" customHeight="false" outlineLevel="0" collapsed="false">
      <c r="A139" s="0" t="n">
        <v>32430213</v>
      </c>
      <c r="B139" s="0" t="n">
        <v>5847221</v>
      </c>
      <c r="D139" s="0" t="n">
        <v>7.96558226</v>
      </c>
      <c r="E139" s="0" t="n">
        <v>52.77030533</v>
      </c>
      <c r="G139" s="0" t="n">
        <v>13.96558226</v>
      </c>
      <c r="H139" s="0" t="n">
        <v>52.77030533</v>
      </c>
      <c r="J139" s="0" t="n">
        <f aca="false">IF(A139&gt;=33000000,G139,D139)</f>
        <v>7.96558226</v>
      </c>
      <c r="K139" s="0" t="n">
        <f aca="false">E139</f>
        <v>52.77030533</v>
      </c>
    </row>
    <row r="140" customFormat="false" ht="12.75" hidden="false" customHeight="false" outlineLevel="0" collapsed="false">
      <c r="A140" s="0" t="n">
        <v>32427244</v>
      </c>
      <c r="B140" s="0" t="n">
        <v>5847544</v>
      </c>
      <c r="D140" s="0" t="n">
        <v>7.92151083</v>
      </c>
      <c r="E140" s="0" t="n">
        <v>52.7728167</v>
      </c>
      <c r="G140" s="0" t="n">
        <v>13.92151083</v>
      </c>
      <c r="H140" s="0" t="n">
        <v>52.7728167</v>
      </c>
      <c r="J140" s="0" t="n">
        <f aca="false">IF(A140&gt;=33000000,G140,D140)</f>
        <v>7.92151083</v>
      </c>
      <c r="K140" s="0" t="n">
        <f aca="false">E140</f>
        <v>52.7728167</v>
      </c>
    </row>
    <row r="141" customFormat="false" ht="12.75" hidden="false" customHeight="false" outlineLevel="0" collapsed="false">
      <c r="A141" s="0" t="n">
        <v>32432174</v>
      </c>
      <c r="B141" s="0" t="n">
        <v>5847564</v>
      </c>
      <c r="D141" s="0" t="n">
        <v>7.9945732</v>
      </c>
      <c r="E141" s="0" t="n">
        <v>52.77363819</v>
      </c>
      <c r="G141" s="0" t="n">
        <v>13.9945732</v>
      </c>
      <c r="H141" s="0" t="n">
        <v>52.77363819</v>
      </c>
      <c r="J141" s="0" t="n">
        <f aca="false">IF(A141&gt;=33000000,G141,D141)</f>
        <v>7.9945732</v>
      </c>
      <c r="K141" s="0" t="n">
        <f aca="false">E141</f>
        <v>52.77363819</v>
      </c>
    </row>
    <row r="142" customFormat="false" ht="12.75" hidden="false" customHeight="false" outlineLevel="0" collapsed="false">
      <c r="A142" s="0" t="n">
        <v>32418898</v>
      </c>
      <c r="B142" s="0" t="n">
        <v>5854254</v>
      </c>
      <c r="D142" s="0" t="n">
        <v>7.79615865</v>
      </c>
      <c r="E142" s="0" t="n">
        <v>52.83193558</v>
      </c>
      <c r="G142" s="0" t="n">
        <v>13.79615865</v>
      </c>
      <c r="H142" s="0" t="n">
        <v>52.83193558</v>
      </c>
      <c r="J142" s="0" t="n">
        <f aca="false">IF(A142&gt;=33000000,G142,D142)</f>
        <v>7.79615865</v>
      </c>
      <c r="K142" s="0" t="n">
        <f aca="false">E142</f>
        <v>52.83193558</v>
      </c>
    </row>
    <row r="143" customFormat="false" ht="12.75" hidden="false" customHeight="false" outlineLevel="0" collapsed="false">
      <c r="A143" s="0" t="n">
        <v>32415348</v>
      </c>
      <c r="B143" s="0" t="n">
        <v>5842025</v>
      </c>
      <c r="D143" s="0" t="n">
        <v>7.74663914</v>
      </c>
      <c r="E143" s="0" t="n">
        <v>52.7214801</v>
      </c>
      <c r="G143" s="0" t="n">
        <v>13.74663914</v>
      </c>
      <c r="H143" s="0" t="n">
        <v>52.7214801</v>
      </c>
      <c r="J143" s="0" t="n">
        <f aca="false">IF(A143&gt;=33000000,G143,D143)</f>
        <v>7.74663914</v>
      </c>
      <c r="K143" s="0" t="n">
        <f aca="false">E143</f>
        <v>52.7214801</v>
      </c>
    </row>
    <row r="144" customFormat="false" ht="12.75" hidden="false" customHeight="false" outlineLevel="0" collapsed="false">
      <c r="A144" s="0" t="n">
        <v>32420391</v>
      </c>
      <c r="B144" s="0" t="n">
        <v>5844831</v>
      </c>
      <c r="D144" s="0" t="n">
        <v>7.82060769</v>
      </c>
      <c r="E144" s="0" t="n">
        <v>52.7474658</v>
      </c>
      <c r="G144" s="0" t="n">
        <v>13.82060769</v>
      </c>
      <c r="H144" s="0" t="n">
        <v>52.7474658</v>
      </c>
      <c r="J144" s="0" t="n">
        <f aca="false">IF(A144&gt;=33000000,G144,D144)</f>
        <v>7.82060769</v>
      </c>
      <c r="K144" s="0" t="n">
        <f aca="false">E144</f>
        <v>52.7474658</v>
      </c>
    </row>
    <row r="145" customFormat="false" ht="12.75" hidden="false" customHeight="false" outlineLevel="0" collapsed="false">
      <c r="A145" s="0" t="n">
        <v>32426672</v>
      </c>
      <c r="B145" s="0" t="n">
        <v>5853991</v>
      </c>
      <c r="D145" s="0" t="n">
        <v>7.91158757</v>
      </c>
      <c r="E145" s="0" t="n">
        <v>52.83068568</v>
      </c>
      <c r="G145" s="0" t="n">
        <v>13.91158757</v>
      </c>
      <c r="H145" s="0" t="n">
        <v>52.83068568</v>
      </c>
      <c r="J145" s="0" t="n">
        <f aca="false">IF(A145&gt;=33000000,G145,D145)</f>
        <v>7.91158757</v>
      </c>
      <c r="K145" s="0" t="n">
        <f aca="false">E145</f>
        <v>52.83068568</v>
      </c>
    </row>
    <row r="146" customFormat="false" ht="12.75" hidden="false" customHeight="false" outlineLevel="0" collapsed="false">
      <c r="A146" s="0" t="n">
        <v>32412975</v>
      </c>
      <c r="B146" s="0" t="n">
        <v>5886079</v>
      </c>
      <c r="D146" s="0" t="n">
        <v>7.69970591</v>
      </c>
      <c r="E146" s="0" t="n">
        <v>53.11702825</v>
      </c>
      <c r="G146" s="0" t="n">
        <v>13.69970591</v>
      </c>
      <c r="H146" s="0" t="n">
        <v>53.11702825</v>
      </c>
      <c r="J146" s="0" t="n">
        <f aca="false">IF(A146&gt;=33000000,G146,D146)</f>
        <v>7.69970591</v>
      </c>
      <c r="K146" s="0" t="n">
        <f aca="false">E146</f>
        <v>53.11702825</v>
      </c>
    </row>
    <row r="147" customFormat="false" ht="12.75" hidden="false" customHeight="false" outlineLevel="0" collapsed="false">
      <c r="A147" s="0" t="n">
        <v>32387024</v>
      </c>
      <c r="B147" s="0" t="n">
        <v>5806865</v>
      </c>
      <c r="D147" s="0" t="n">
        <v>7.33941904</v>
      </c>
      <c r="E147" s="0" t="n">
        <v>52.40034931</v>
      </c>
      <c r="G147" s="0" t="n">
        <v>13.33941904</v>
      </c>
      <c r="H147" s="0" t="n">
        <v>52.40034931</v>
      </c>
      <c r="J147" s="0" t="n">
        <f aca="false">IF(A147&gt;=33000000,G147,D147)</f>
        <v>7.33941904</v>
      </c>
      <c r="K147" s="0" t="n">
        <f aca="false">E147</f>
        <v>52.40034931</v>
      </c>
    </row>
    <row r="148" customFormat="false" ht="12.75" hidden="false" customHeight="false" outlineLevel="0" collapsed="false">
      <c r="A148" s="0" t="n">
        <v>32382911</v>
      </c>
      <c r="B148" s="0" t="n">
        <v>5873886</v>
      </c>
      <c r="D148" s="0" t="n">
        <v>7.25513363</v>
      </c>
      <c r="E148" s="0" t="n">
        <v>53.00172028</v>
      </c>
      <c r="G148" s="0" t="n">
        <v>13.25513363</v>
      </c>
      <c r="H148" s="0" t="n">
        <v>53.00172028</v>
      </c>
      <c r="J148" s="0" t="n">
        <f aca="false">IF(A148&gt;=33000000,G148,D148)</f>
        <v>7.25513363</v>
      </c>
      <c r="K148" s="0" t="n">
        <f aca="false">E148</f>
        <v>53.00172028</v>
      </c>
    </row>
    <row r="149" customFormat="false" ht="12.75" hidden="false" customHeight="false" outlineLevel="0" collapsed="false">
      <c r="A149" s="0" t="n">
        <v>32381560</v>
      </c>
      <c r="B149" s="0" t="n">
        <v>5857871</v>
      </c>
      <c r="D149" s="0" t="n">
        <v>7.24085664</v>
      </c>
      <c r="E149" s="0" t="n">
        <v>52.85752393</v>
      </c>
      <c r="G149" s="0" t="n">
        <v>13.24085664</v>
      </c>
      <c r="H149" s="0" t="n">
        <v>52.85752393</v>
      </c>
      <c r="J149" s="0" t="n">
        <f aca="false">IF(A149&gt;=33000000,G149,D149)</f>
        <v>7.24085664</v>
      </c>
      <c r="K149" s="0" t="n">
        <f aca="false">E149</f>
        <v>52.85752393</v>
      </c>
    </row>
    <row r="150" customFormat="false" ht="12.75" hidden="false" customHeight="false" outlineLevel="0" collapsed="false">
      <c r="A150" s="0" t="n">
        <v>32378513</v>
      </c>
      <c r="B150" s="0" t="n">
        <v>5844040</v>
      </c>
      <c r="D150" s="0" t="n">
        <v>7.20076176</v>
      </c>
      <c r="E150" s="0" t="n">
        <v>52.73256944</v>
      </c>
      <c r="G150" s="0" t="n">
        <v>13.20076176</v>
      </c>
      <c r="H150" s="0" t="n">
        <v>52.73256944</v>
      </c>
      <c r="J150" s="0" t="n">
        <f aca="false">IF(A150&gt;=33000000,G150,D150)</f>
        <v>7.20076176</v>
      </c>
      <c r="K150" s="0" t="n">
        <f aca="false">E150</f>
        <v>52.73256944</v>
      </c>
    </row>
    <row r="151" customFormat="false" ht="12.75" hidden="false" customHeight="false" outlineLevel="0" collapsed="false">
      <c r="A151" s="0" t="n">
        <v>32380242</v>
      </c>
      <c r="B151" s="0" t="n">
        <v>5830302</v>
      </c>
      <c r="D151" s="0" t="n">
        <v>7.23134819</v>
      </c>
      <c r="E151" s="0" t="n">
        <v>52.60951044</v>
      </c>
      <c r="G151" s="0" t="n">
        <v>13.23134819</v>
      </c>
      <c r="H151" s="0" t="n">
        <v>52.60951044</v>
      </c>
      <c r="J151" s="0" t="n">
        <f aca="false">IF(A151&gt;=33000000,G151,D151)</f>
        <v>7.23134819</v>
      </c>
      <c r="K151" s="0" t="n">
        <f aca="false">E151</f>
        <v>52.60951044</v>
      </c>
    </row>
    <row r="152" customFormat="false" ht="12.75" hidden="false" customHeight="false" outlineLevel="0" collapsed="false">
      <c r="A152" s="0" t="n">
        <v>32380161</v>
      </c>
      <c r="B152" s="0" t="n">
        <v>5835839</v>
      </c>
      <c r="D152" s="0" t="n">
        <v>7.22814311</v>
      </c>
      <c r="E152" s="0" t="n">
        <v>52.65924634</v>
      </c>
      <c r="G152" s="0" t="n">
        <v>13.22814311</v>
      </c>
      <c r="H152" s="0" t="n">
        <v>52.65924634</v>
      </c>
      <c r="J152" s="0" t="n">
        <f aca="false">IF(A152&gt;=33000000,G152,D152)</f>
        <v>7.22814311</v>
      </c>
      <c r="K152" s="0" t="n">
        <f aca="false">E152</f>
        <v>52.65924634</v>
      </c>
    </row>
    <row r="153" customFormat="false" ht="12.75" hidden="false" customHeight="false" outlineLevel="0" collapsed="false">
      <c r="A153" s="0" t="n">
        <v>32378680</v>
      </c>
      <c r="B153" s="0" t="n">
        <v>5841968</v>
      </c>
      <c r="D153" s="0" t="n">
        <v>7.20399897</v>
      </c>
      <c r="E153" s="0" t="n">
        <v>52.71398911</v>
      </c>
      <c r="G153" s="0" t="n">
        <v>13.20399897</v>
      </c>
      <c r="H153" s="0" t="n">
        <v>52.71398911</v>
      </c>
      <c r="J153" s="0" t="n">
        <f aca="false">IF(A153&gt;=33000000,G153,D153)</f>
        <v>7.20399897</v>
      </c>
      <c r="K153" s="0" t="n">
        <f aca="false">E153</f>
        <v>52.71398911</v>
      </c>
    </row>
    <row r="154" customFormat="false" ht="12.75" hidden="false" customHeight="false" outlineLevel="0" collapsed="false">
      <c r="A154" s="0" t="n">
        <v>32375392</v>
      </c>
      <c r="B154" s="0" t="n">
        <v>5792472</v>
      </c>
      <c r="D154" s="0" t="n">
        <v>7.17387214</v>
      </c>
      <c r="E154" s="0" t="n">
        <v>52.2684913</v>
      </c>
      <c r="G154" s="0" t="n">
        <v>13.17387214</v>
      </c>
      <c r="H154" s="0" t="n">
        <v>52.2684913</v>
      </c>
      <c r="J154" s="0" t="n">
        <f aca="false">IF(A154&gt;=33000000,G154,D154)</f>
        <v>7.17387214</v>
      </c>
      <c r="K154" s="0" t="n">
        <f aca="false">E154</f>
        <v>52.2684913</v>
      </c>
    </row>
    <row r="155" customFormat="false" ht="12.75" hidden="false" customHeight="false" outlineLevel="0" collapsed="false">
      <c r="A155" s="0" t="n">
        <v>32375911</v>
      </c>
      <c r="B155" s="0" t="n">
        <v>5792342</v>
      </c>
      <c r="D155" s="0" t="n">
        <v>7.18152172</v>
      </c>
      <c r="E155" s="0" t="n">
        <v>52.26744047</v>
      </c>
      <c r="G155" s="0" t="n">
        <v>13.18152172</v>
      </c>
      <c r="H155" s="0" t="n">
        <v>52.26744047</v>
      </c>
      <c r="J155" s="0" t="n">
        <f aca="false">IF(A155&gt;=33000000,G155,D155)</f>
        <v>7.18152172</v>
      </c>
      <c r="K155" s="0" t="n">
        <f aca="false">E155</f>
        <v>52.26744047</v>
      </c>
    </row>
    <row r="156" customFormat="false" ht="12.75" hidden="false" customHeight="false" outlineLevel="0" collapsed="false">
      <c r="A156" s="0" t="n">
        <v>32377385</v>
      </c>
      <c r="B156" s="0" t="n">
        <v>5802317</v>
      </c>
      <c r="D156" s="0" t="n">
        <v>7.19947651</v>
      </c>
      <c r="E156" s="0" t="n">
        <v>52.35740688</v>
      </c>
      <c r="G156" s="0" t="n">
        <v>13.19947651</v>
      </c>
      <c r="H156" s="0" t="n">
        <v>52.35740688</v>
      </c>
      <c r="J156" s="0" t="n">
        <f aca="false">IF(A156&gt;=33000000,G156,D156)</f>
        <v>7.19947651</v>
      </c>
      <c r="K156" s="0" t="n">
        <f aca="false">E156</f>
        <v>52.35740688</v>
      </c>
    </row>
    <row r="157" customFormat="false" ht="12.75" hidden="false" customHeight="false" outlineLevel="0" collapsed="false">
      <c r="A157" s="0" t="n">
        <v>32375517</v>
      </c>
      <c r="B157" s="0" t="n">
        <v>5806237</v>
      </c>
      <c r="D157" s="0" t="n">
        <v>7.17060581</v>
      </c>
      <c r="E157" s="0" t="n">
        <v>52.39221022</v>
      </c>
      <c r="G157" s="0" t="n">
        <v>13.17060581</v>
      </c>
      <c r="H157" s="0" t="n">
        <v>52.39221022</v>
      </c>
      <c r="J157" s="0" t="n">
        <f aca="false">IF(A157&gt;=33000000,G157,D157)</f>
        <v>7.17060581</v>
      </c>
      <c r="K157" s="0" t="n">
        <f aca="false">E157</f>
        <v>52.39221022</v>
      </c>
    </row>
    <row r="158" customFormat="false" ht="12.75" hidden="false" customHeight="false" outlineLevel="0" collapsed="false">
      <c r="A158" s="0" t="n">
        <v>32374602</v>
      </c>
      <c r="B158" s="0" t="n">
        <v>5806145</v>
      </c>
      <c r="D158" s="0" t="n">
        <v>7.15720099</v>
      </c>
      <c r="E158" s="0" t="n">
        <v>52.39117473</v>
      </c>
      <c r="G158" s="0" t="n">
        <v>13.15720099</v>
      </c>
      <c r="H158" s="0" t="n">
        <v>52.39117473</v>
      </c>
      <c r="J158" s="0" t="n">
        <f aca="false">IF(A158&gt;=33000000,G158,D158)</f>
        <v>7.15720099</v>
      </c>
      <c r="K158" s="0" t="n">
        <f aca="false">E158</f>
        <v>52.39117473</v>
      </c>
    </row>
    <row r="159" customFormat="false" ht="12.75" hidden="false" customHeight="false" outlineLevel="0" collapsed="false">
      <c r="A159" s="0" t="n">
        <v>32356805</v>
      </c>
      <c r="B159" s="0" t="n">
        <v>5833789</v>
      </c>
      <c r="D159" s="0" t="n">
        <v>6.8839425</v>
      </c>
      <c r="E159" s="0" t="n">
        <v>52.63516564</v>
      </c>
      <c r="G159" s="0" t="n">
        <v>12.8839425</v>
      </c>
      <c r="H159" s="0" t="n">
        <v>52.63516564</v>
      </c>
      <c r="J159" s="0" t="n">
        <f aca="false">IF(A159&gt;=33000000,G159,D159)</f>
        <v>6.8839425</v>
      </c>
      <c r="K159" s="0" t="n">
        <f aca="false">E159</f>
        <v>52.63516564</v>
      </c>
    </row>
    <row r="160" customFormat="false" ht="12.75" hidden="false" customHeight="false" outlineLevel="0" collapsed="false">
      <c r="A160" s="0" t="n">
        <v>32346735</v>
      </c>
      <c r="B160" s="0" t="n">
        <v>5833160</v>
      </c>
      <c r="D160" s="0" t="n">
        <v>6.73554774</v>
      </c>
      <c r="E160" s="0" t="n">
        <v>52.62676538</v>
      </c>
      <c r="G160" s="0" t="n">
        <v>12.73554774</v>
      </c>
      <c r="H160" s="0" t="n">
        <v>52.62676538</v>
      </c>
      <c r="J160" s="0" t="n">
        <f aca="false">IF(A160&gt;=33000000,G160,D160)</f>
        <v>6.73554774</v>
      </c>
      <c r="K160" s="0" t="n">
        <f aca="false">E160</f>
        <v>52.62676538</v>
      </c>
    </row>
    <row r="161" customFormat="false" ht="12.75" hidden="false" customHeight="false" outlineLevel="0" collapsed="false">
      <c r="A161" s="0" t="n">
        <v>32373055</v>
      </c>
      <c r="B161" s="0" t="n">
        <v>5817065</v>
      </c>
      <c r="D161" s="0" t="n">
        <v>7.13032969</v>
      </c>
      <c r="E161" s="0" t="n">
        <v>52.48893995</v>
      </c>
      <c r="G161" s="0" t="n">
        <v>13.13032969</v>
      </c>
      <c r="H161" s="0" t="n">
        <v>52.48893995</v>
      </c>
      <c r="J161" s="0" t="n">
        <f aca="false">IF(A161&gt;=33000000,G161,D161)</f>
        <v>7.13032969</v>
      </c>
      <c r="K161" s="0" t="n">
        <f aca="false">E161</f>
        <v>52.48893995</v>
      </c>
    </row>
    <row r="162" customFormat="false" ht="12.75" hidden="false" customHeight="false" outlineLevel="0" collapsed="false">
      <c r="A162" s="0" t="n">
        <v>32367174</v>
      </c>
      <c r="B162" s="0" t="n">
        <v>5817960</v>
      </c>
      <c r="D162" s="0" t="n">
        <v>7.04340986</v>
      </c>
      <c r="E162" s="0" t="n">
        <v>52.49558152</v>
      </c>
      <c r="G162" s="0" t="n">
        <v>13.04340986</v>
      </c>
      <c r="H162" s="0" t="n">
        <v>52.49558152</v>
      </c>
      <c r="J162" s="0" t="n">
        <f aca="false">IF(A162&gt;=33000000,G162,D162)</f>
        <v>7.04340986</v>
      </c>
      <c r="K162" s="0" t="n">
        <f aca="false">E162</f>
        <v>52.49558152</v>
      </c>
    </row>
    <row r="163" customFormat="false" ht="12.75" hidden="false" customHeight="false" outlineLevel="0" collapsed="false">
      <c r="A163" s="0" t="n">
        <v>32380550</v>
      </c>
      <c r="B163" s="0" t="n">
        <v>5796352</v>
      </c>
      <c r="D163" s="0" t="n">
        <v>7.24804825</v>
      </c>
      <c r="E163" s="0" t="n">
        <v>52.30450278</v>
      </c>
      <c r="G163" s="0" t="n">
        <v>13.24804825</v>
      </c>
      <c r="H163" s="0" t="n">
        <v>52.30450278</v>
      </c>
      <c r="J163" s="0" t="n">
        <f aca="false">IF(A163&gt;=33000000,G163,D163)</f>
        <v>7.24804825</v>
      </c>
      <c r="K163" s="0" t="n">
        <f aca="false">E163</f>
        <v>52.30450278</v>
      </c>
    </row>
    <row r="164" customFormat="false" ht="12.75" hidden="false" customHeight="false" outlineLevel="0" collapsed="false">
      <c r="A164" s="0" t="n">
        <v>32382764</v>
      </c>
      <c r="B164" s="0" t="n">
        <v>5797641</v>
      </c>
      <c r="D164" s="0" t="n">
        <v>7.28005556</v>
      </c>
      <c r="E164" s="0" t="n">
        <v>52.31656335</v>
      </c>
      <c r="G164" s="0" t="n">
        <v>13.28005556</v>
      </c>
      <c r="H164" s="0" t="n">
        <v>52.31656335</v>
      </c>
      <c r="J164" s="0" t="n">
        <f aca="false">IF(A164&gt;=33000000,G164,D164)</f>
        <v>7.28005556</v>
      </c>
      <c r="K164" s="0" t="n">
        <f aca="false">E164</f>
        <v>52.31656335</v>
      </c>
    </row>
    <row r="165" customFormat="false" ht="12.75" hidden="false" customHeight="false" outlineLevel="0" collapsed="false">
      <c r="A165" s="0" t="n">
        <v>32346121</v>
      </c>
      <c r="B165" s="0" t="n">
        <v>5823879</v>
      </c>
      <c r="D165" s="0" t="n">
        <v>6.73079582</v>
      </c>
      <c r="E165" s="0" t="n">
        <v>52.54322055</v>
      </c>
      <c r="G165" s="0" t="n">
        <v>12.73079582</v>
      </c>
      <c r="H165" s="0" t="n">
        <v>52.54322055</v>
      </c>
      <c r="J165" s="0" t="n">
        <f aca="false">IF(A165&gt;=33000000,G165,D165)</f>
        <v>6.73079582</v>
      </c>
      <c r="K165" s="0" t="n">
        <f aca="false">E165</f>
        <v>52.54322055</v>
      </c>
    </row>
    <row r="166" customFormat="false" ht="12.75" hidden="false" customHeight="false" outlineLevel="0" collapsed="false">
      <c r="A166" s="0" t="n">
        <v>32381547</v>
      </c>
      <c r="B166" s="0" t="n">
        <v>5821095</v>
      </c>
      <c r="D166" s="0" t="n">
        <v>7.25390123</v>
      </c>
      <c r="E166" s="0" t="n">
        <v>52.52706336</v>
      </c>
      <c r="G166" s="0" t="n">
        <v>13.25390123</v>
      </c>
      <c r="H166" s="0" t="n">
        <v>52.52706336</v>
      </c>
      <c r="J166" s="0" t="n">
        <f aca="false">IF(A166&gt;=33000000,G166,D166)</f>
        <v>7.25390123</v>
      </c>
      <c r="K166" s="0" t="n">
        <f aca="false">E166</f>
        <v>52.52706336</v>
      </c>
    </row>
    <row r="167" customFormat="false" ht="12.75" hidden="false" customHeight="false" outlineLevel="0" collapsed="false">
      <c r="A167" s="0" t="n">
        <v>32380865</v>
      </c>
      <c r="B167" s="0" t="n">
        <v>5820935</v>
      </c>
      <c r="D167" s="0" t="n">
        <v>7.24391044</v>
      </c>
      <c r="E167" s="0" t="n">
        <v>52.52547692</v>
      </c>
      <c r="G167" s="0" t="n">
        <v>13.24391044</v>
      </c>
      <c r="H167" s="0" t="n">
        <v>52.52547692</v>
      </c>
      <c r="J167" s="0" t="n">
        <f aca="false">IF(A167&gt;=33000000,G167,D167)</f>
        <v>7.24391044</v>
      </c>
      <c r="K167" s="0" t="n">
        <f aca="false">E167</f>
        <v>52.52547692</v>
      </c>
    </row>
    <row r="168" customFormat="false" ht="12.75" hidden="false" customHeight="false" outlineLevel="0" collapsed="false">
      <c r="A168" s="0" t="n">
        <v>32376107</v>
      </c>
      <c r="B168" s="0" t="n">
        <v>5816228</v>
      </c>
      <c r="D168" s="0" t="n">
        <v>7.17556636</v>
      </c>
      <c r="E168" s="0" t="n">
        <v>52.48212054</v>
      </c>
      <c r="G168" s="0" t="n">
        <v>13.17556636</v>
      </c>
      <c r="H168" s="0" t="n">
        <v>52.48212054</v>
      </c>
      <c r="J168" s="0" t="n">
        <f aca="false">IF(A168&gt;=33000000,G168,D168)</f>
        <v>7.17556636</v>
      </c>
      <c r="K168" s="0" t="n">
        <f aca="false">E168</f>
        <v>52.48212054</v>
      </c>
    </row>
    <row r="169" customFormat="false" ht="12.75" hidden="false" customHeight="false" outlineLevel="0" collapsed="false">
      <c r="A169" s="0" t="n">
        <v>32397392</v>
      </c>
      <c r="B169" s="0" t="n">
        <v>5884637</v>
      </c>
      <c r="D169" s="0" t="n">
        <v>7.46741578</v>
      </c>
      <c r="E169" s="0" t="n">
        <v>53.10130034</v>
      </c>
      <c r="G169" s="0" t="n">
        <v>13.46741578</v>
      </c>
      <c r="H169" s="0" t="n">
        <v>53.10130034</v>
      </c>
      <c r="J169" s="0" t="n">
        <f aca="false">IF(A169&gt;=33000000,G169,D169)</f>
        <v>7.46741578</v>
      </c>
      <c r="K169" s="0" t="n">
        <f aca="false">E169</f>
        <v>53.10130034</v>
      </c>
    </row>
    <row r="170" customFormat="false" ht="12.75" hidden="false" customHeight="false" outlineLevel="0" collapsed="false">
      <c r="A170" s="0" t="n">
        <v>32407486</v>
      </c>
      <c r="B170" s="0" t="n">
        <v>5892921</v>
      </c>
      <c r="D170" s="0" t="n">
        <v>7.61574066</v>
      </c>
      <c r="E170" s="0" t="n">
        <v>53.17759064</v>
      </c>
      <c r="G170" s="0" t="n">
        <v>13.61574066</v>
      </c>
      <c r="H170" s="0" t="n">
        <v>53.17759064</v>
      </c>
      <c r="J170" s="0" t="n">
        <f aca="false">IF(A170&gt;=33000000,G170,D170)</f>
        <v>7.61574066</v>
      </c>
      <c r="K170" s="0" t="n">
        <f aca="false">E170</f>
        <v>53.17759064</v>
      </c>
    </row>
    <row r="171" customFormat="false" ht="12.75" hidden="false" customHeight="false" outlineLevel="0" collapsed="false">
      <c r="A171" s="0" t="n">
        <v>32457918</v>
      </c>
      <c r="B171" s="0" t="n">
        <v>5872227</v>
      </c>
      <c r="D171" s="0" t="n">
        <v>8.3729696</v>
      </c>
      <c r="E171" s="0" t="n">
        <v>52.99795557</v>
      </c>
      <c r="G171" s="0" t="n">
        <v>14.3729696</v>
      </c>
      <c r="H171" s="0" t="n">
        <v>52.99795557</v>
      </c>
      <c r="J171" s="0" t="n">
        <f aca="false">IF(A171&gt;=33000000,G171,D171)</f>
        <v>8.3729696</v>
      </c>
      <c r="K171" s="0" t="n">
        <f aca="false">E171</f>
        <v>52.99795557</v>
      </c>
    </row>
    <row r="172" customFormat="false" ht="12.75" hidden="false" customHeight="false" outlineLevel="0" collapsed="false">
      <c r="A172" s="0" t="n">
        <v>32467616</v>
      </c>
      <c r="B172" s="0" t="n">
        <v>5871301</v>
      </c>
      <c r="D172" s="0" t="n">
        <v>8.51755812</v>
      </c>
      <c r="E172" s="0" t="n">
        <v>52.99030578</v>
      </c>
      <c r="G172" s="0" t="n">
        <v>14.51755812</v>
      </c>
      <c r="H172" s="0" t="n">
        <v>52.99030578</v>
      </c>
      <c r="J172" s="0" t="n">
        <f aca="false">IF(A172&gt;=33000000,G172,D172)</f>
        <v>8.51755812</v>
      </c>
      <c r="K172" s="0" t="n">
        <f aca="false">E172</f>
        <v>52.99030578</v>
      </c>
    </row>
    <row r="173" customFormat="false" ht="12.75" hidden="false" customHeight="false" outlineLevel="0" collapsed="false">
      <c r="A173" s="0" t="n">
        <v>32443217</v>
      </c>
      <c r="B173" s="0" t="n">
        <v>5866918</v>
      </c>
      <c r="D173" s="0" t="n">
        <v>8.15487587</v>
      </c>
      <c r="E173" s="0" t="n">
        <v>52.94887899</v>
      </c>
      <c r="G173" s="0" t="n">
        <v>14.15487587</v>
      </c>
      <c r="H173" s="0" t="n">
        <v>52.94887899</v>
      </c>
      <c r="J173" s="0" t="n">
        <f aca="false">IF(A173&gt;=33000000,G173,D173)</f>
        <v>8.15487587</v>
      </c>
      <c r="K173" s="0" t="n">
        <f aca="false">E173</f>
        <v>52.94887899</v>
      </c>
    </row>
    <row r="174" customFormat="false" ht="12.75" hidden="false" customHeight="false" outlineLevel="0" collapsed="false">
      <c r="A174" s="0" t="n">
        <v>32447730</v>
      </c>
      <c r="B174" s="0" t="n">
        <v>5869425</v>
      </c>
      <c r="D174" s="0" t="n">
        <v>8.221633</v>
      </c>
      <c r="E174" s="0" t="n">
        <v>52.97187217</v>
      </c>
      <c r="G174" s="0" t="n">
        <v>14.221633</v>
      </c>
      <c r="H174" s="0" t="n">
        <v>52.97187217</v>
      </c>
      <c r="J174" s="0" t="n">
        <f aca="false">IF(A174&gt;=33000000,G174,D174)</f>
        <v>8.221633</v>
      </c>
      <c r="K174" s="0" t="n">
        <f aca="false">E174</f>
        <v>52.97187217</v>
      </c>
    </row>
    <row r="175" customFormat="false" ht="12.75" hidden="false" customHeight="false" outlineLevel="0" collapsed="false">
      <c r="A175" s="0" t="n">
        <v>32463555</v>
      </c>
      <c r="B175" s="0" t="n">
        <v>5853991</v>
      </c>
      <c r="D175" s="0" t="n">
        <v>8.45900433</v>
      </c>
      <c r="E175" s="0" t="n">
        <v>52.83444256</v>
      </c>
      <c r="G175" s="0" t="n">
        <v>14.45900433</v>
      </c>
      <c r="H175" s="0" t="n">
        <v>52.83444256</v>
      </c>
      <c r="J175" s="0" t="n">
        <f aca="false">IF(A175&gt;=33000000,G175,D175)</f>
        <v>8.45900433</v>
      </c>
      <c r="K175" s="0" t="n">
        <f aca="false">E175</f>
        <v>52.83444256</v>
      </c>
    </row>
    <row r="176" customFormat="false" ht="12.75" hidden="false" customHeight="false" outlineLevel="0" collapsed="false">
      <c r="A176" s="0" t="n">
        <v>32428030</v>
      </c>
      <c r="B176" s="0" t="n">
        <v>5818719</v>
      </c>
      <c r="D176" s="0" t="n">
        <v>7.93944607</v>
      </c>
      <c r="E176" s="0" t="n">
        <v>52.51383073</v>
      </c>
      <c r="G176" s="0" t="n">
        <v>13.93944607</v>
      </c>
      <c r="H176" s="0" t="n">
        <v>52.51383073</v>
      </c>
      <c r="J176" s="0" t="n">
        <f aca="false">IF(A176&gt;=33000000,G176,D176)</f>
        <v>7.93944607</v>
      </c>
      <c r="K176" s="0" t="n">
        <f aca="false">E176</f>
        <v>52.51383073</v>
      </c>
    </row>
    <row r="177" customFormat="false" ht="12.75" hidden="false" customHeight="false" outlineLevel="0" collapsed="false">
      <c r="A177" s="0" t="n">
        <v>32432521</v>
      </c>
      <c r="B177" s="0" t="n">
        <v>5819062</v>
      </c>
      <c r="D177" s="0" t="n">
        <v>8.00554489</v>
      </c>
      <c r="E177" s="0" t="n">
        <v>52.51748839</v>
      </c>
      <c r="G177" s="0" t="n">
        <v>14.00554489</v>
      </c>
      <c r="H177" s="0" t="n">
        <v>52.51748839</v>
      </c>
      <c r="J177" s="0" t="n">
        <f aca="false">IF(A177&gt;=33000000,G177,D177)</f>
        <v>8.00554489</v>
      </c>
      <c r="K177" s="0" t="n">
        <f aca="false">E177</f>
        <v>52.51748839</v>
      </c>
    </row>
    <row r="178" customFormat="false" ht="12.75" hidden="false" customHeight="false" outlineLevel="0" collapsed="false">
      <c r="A178" s="0" t="n">
        <v>32432835</v>
      </c>
      <c r="B178" s="0" t="n">
        <v>5820810</v>
      </c>
      <c r="D178" s="0" t="n">
        <v>8.00981834</v>
      </c>
      <c r="E178" s="0" t="n">
        <v>52.53323961</v>
      </c>
      <c r="G178" s="0" t="n">
        <v>14.00981834</v>
      </c>
      <c r="H178" s="0" t="n">
        <v>52.53323961</v>
      </c>
      <c r="J178" s="0" t="n">
        <f aca="false">IF(A178&gt;=33000000,G178,D178)</f>
        <v>8.00981834</v>
      </c>
      <c r="K178" s="0" t="n">
        <f aca="false">E178</f>
        <v>52.53323961</v>
      </c>
    </row>
    <row r="179" customFormat="false" ht="12.75" hidden="false" customHeight="false" outlineLevel="0" collapsed="false">
      <c r="A179" s="0" t="n">
        <v>32430172</v>
      </c>
      <c r="B179" s="0" t="n">
        <v>5824503</v>
      </c>
      <c r="D179" s="0" t="n">
        <v>7.96978865</v>
      </c>
      <c r="E179" s="0" t="n">
        <v>52.56609987</v>
      </c>
      <c r="G179" s="0" t="n">
        <v>13.96978865</v>
      </c>
      <c r="H179" s="0" t="n">
        <v>52.56609987</v>
      </c>
      <c r="J179" s="0" t="n">
        <f aca="false">IF(A179&gt;=33000000,G179,D179)</f>
        <v>7.96978865</v>
      </c>
      <c r="K179" s="0" t="n">
        <f aca="false">E179</f>
        <v>52.56609987</v>
      </c>
    </row>
    <row r="180" customFormat="false" ht="12.75" hidden="false" customHeight="false" outlineLevel="0" collapsed="false">
      <c r="A180" s="0" t="n">
        <v>32456069</v>
      </c>
      <c r="B180" s="0" t="n">
        <v>5801924</v>
      </c>
      <c r="D180" s="0" t="n">
        <v>8.35480189</v>
      </c>
      <c r="E180" s="0" t="n">
        <v>52.3658298</v>
      </c>
      <c r="G180" s="0" t="n">
        <v>14.35480189</v>
      </c>
      <c r="H180" s="0" t="n">
        <v>52.3658298</v>
      </c>
      <c r="J180" s="0" t="n">
        <f aca="false">IF(A180&gt;=33000000,G180,D180)</f>
        <v>8.35480189</v>
      </c>
      <c r="K180" s="0" t="n">
        <f aca="false">E180</f>
        <v>52.3658298</v>
      </c>
    </row>
    <row r="181" customFormat="false" ht="12.75" hidden="false" customHeight="false" outlineLevel="0" collapsed="false">
      <c r="A181" s="0" t="n">
        <v>32425900</v>
      </c>
      <c r="B181" s="0" t="n">
        <v>5827131</v>
      </c>
      <c r="D181" s="0" t="n">
        <v>7.90618579</v>
      </c>
      <c r="E181" s="0" t="n">
        <v>52.5891564</v>
      </c>
      <c r="G181" s="0" t="n">
        <v>13.90618579</v>
      </c>
      <c r="H181" s="0" t="n">
        <v>52.5891564</v>
      </c>
      <c r="J181" s="0" t="n">
        <f aca="false">IF(A181&gt;=33000000,G181,D181)</f>
        <v>7.90618579</v>
      </c>
      <c r="K181" s="0" t="n">
        <f aca="false">E181</f>
        <v>52.5891564</v>
      </c>
    </row>
    <row r="182" customFormat="false" ht="12.75" hidden="false" customHeight="false" outlineLevel="0" collapsed="false">
      <c r="A182" s="0" t="n">
        <v>32419524</v>
      </c>
      <c r="B182" s="0" t="n">
        <v>5817649</v>
      </c>
      <c r="D182" s="0" t="n">
        <v>7.81438767</v>
      </c>
      <c r="E182" s="0" t="n">
        <v>52.50302384</v>
      </c>
      <c r="G182" s="0" t="n">
        <v>13.81438767</v>
      </c>
      <c r="H182" s="0" t="n">
        <v>52.50302384</v>
      </c>
      <c r="J182" s="0" t="n">
        <f aca="false">IF(A182&gt;=33000000,G182,D182)</f>
        <v>7.81438767</v>
      </c>
      <c r="K182" s="0" t="n">
        <f aca="false">E182</f>
        <v>52.50302384</v>
      </c>
    </row>
    <row r="183" customFormat="false" ht="12.75" hidden="false" customHeight="false" outlineLevel="0" collapsed="false">
      <c r="A183" s="0" t="n">
        <v>32420745</v>
      </c>
      <c r="B183" s="0" t="n">
        <v>5813064</v>
      </c>
      <c r="D183" s="0" t="n">
        <v>7.8334627</v>
      </c>
      <c r="E183" s="0" t="n">
        <v>52.46199108</v>
      </c>
      <c r="G183" s="0" t="n">
        <v>13.8334627</v>
      </c>
      <c r="H183" s="0" t="n">
        <v>52.46199108</v>
      </c>
      <c r="J183" s="0" t="n">
        <f aca="false">IF(A183&gt;=33000000,G183,D183)</f>
        <v>7.8334627</v>
      </c>
      <c r="K183" s="0" t="n">
        <f aca="false">E183</f>
        <v>52.46199108</v>
      </c>
    </row>
    <row r="184" customFormat="false" ht="12.75" hidden="false" customHeight="false" outlineLevel="0" collapsed="false">
      <c r="A184" s="0" t="n">
        <v>32413808</v>
      </c>
      <c r="B184" s="0" t="n">
        <v>5813071</v>
      </c>
      <c r="D184" s="0" t="n">
        <v>7.73138277</v>
      </c>
      <c r="E184" s="0" t="n">
        <v>52.46100318</v>
      </c>
      <c r="G184" s="0" t="n">
        <v>13.73138277</v>
      </c>
      <c r="H184" s="0" t="n">
        <v>52.46100318</v>
      </c>
      <c r="J184" s="0" t="n">
        <f aca="false">IF(A184&gt;=33000000,G184,D184)</f>
        <v>7.73138277</v>
      </c>
      <c r="K184" s="0" t="n">
        <f aca="false">E184</f>
        <v>52.46100318</v>
      </c>
    </row>
    <row r="185" customFormat="false" ht="12.75" hidden="false" customHeight="false" outlineLevel="0" collapsed="false">
      <c r="A185" s="0" t="n">
        <v>32414198</v>
      </c>
      <c r="B185" s="0" t="n">
        <v>5810549</v>
      </c>
      <c r="D185" s="0" t="n">
        <v>7.73776974</v>
      </c>
      <c r="E185" s="0" t="n">
        <v>52.43839665</v>
      </c>
      <c r="G185" s="0" t="n">
        <v>13.73776974</v>
      </c>
      <c r="H185" s="0" t="n">
        <v>52.43839665</v>
      </c>
      <c r="J185" s="0" t="n">
        <f aca="false">IF(A185&gt;=33000000,G185,D185)</f>
        <v>7.73776974</v>
      </c>
      <c r="K185" s="0" t="n">
        <f aca="false">E185</f>
        <v>52.43839665</v>
      </c>
    </row>
    <row r="186" customFormat="false" ht="12.75" hidden="false" customHeight="false" outlineLevel="0" collapsed="false">
      <c r="A186" s="0" t="n">
        <v>32424805</v>
      </c>
      <c r="B186" s="0" t="n">
        <v>5771187</v>
      </c>
      <c r="D186" s="0" t="n">
        <v>7.90254603</v>
      </c>
      <c r="E186" s="0" t="n">
        <v>52.08613819</v>
      </c>
      <c r="G186" s="0" t="n">
        <v>13.90254603</v>
      </c>
      <c r="H186" s="0" t="n">
        <v>52.08613819</v>
      </c>
      <c r="J186" s="0" t="n">
        <f aca="false">IF(A186&gt;=33000000,G186,D186)</f>
        <v>7.90254603</v>
      </c>
      <c r="K186" s="0" t="n">
        <f aca="false">E186</f>
        <v>52.08613819</v>
      </c>
    </row>
    <row r="187" customFormat="false" ht="12.75" hidden="false" customHeight="false" outlineLevel="0" collapsed="false">
      <c r="A187" s="0" t="n">
        <v>32451338</v>
      </c>
      <c r="B187" s="0" t="n">
        <v>5807622</v>
      </c>
      <c r="D187" s="0" t="n">
        <v>8.28449721</v>
      </c>
      <c r="E187" s="0" t="n">
        <v>52.41665316</v>
      </c>
      <c r="G187" s="0" t="n">
        <v>14.28449721</v>
      </c>
      <c r="H187" s="0" t="n">
        <v>52.41665316</v>
      </c>
      <c r="J187" s="0" t="n">
        <f aca="false">IF(A187&gt;=33000000,G187,D187)</f>
        <v>8.28449721</v>
      </c>
      <c r="K187" s="0" t="n">
        <f aca="false">E187</f>
        <v>52.41665316</v>
      </c>
    </row>
    <row r="188" customFormat="false" ht="12.75" hidden="false" customHeight="false" outlineLevel="0" collapsed="false">
      <c r="A188" s="0" t="n">
        <v>32451338</v>
      </c>
      <c r="B188" s="0" t="n">
        <v>5807622</v>
      </c>
      <c r="D188" s="0" t="n">
        <v>8.28449721</v>
      </c>
      <c r="E188" s="0" t="n">
        <v>52.41665316</v>
      </c>
      <c r="G188" s="0" t="n">
        <v>14.28449721</v>
      </c>
      <c r="H188" s="0" t="n">
        <v>52.41665316</v>
      </c>
      <c r="J188" s="0" t="n">
        <f aca="false">IF(A188&gt;=33000000,G188,D188)</f>
        <v>8.28449721</v>
      </c>
      <c r="K188" s="0" t="n">
        <f aca="false">E188</f>
        <v>52.41665316</v>
      </c>
    </row>
    <row r="189" customFormat="false" ht="12.75" hidden="false" customHeight="false" outlineLevel="0" collapsed="false">
      <c r="A189" s="0" t="n">
        <v>32447426</v>
      </c>
      <c r="B189" s="0" t="n">
        <v>5809311</v>
      </c>
      <c r="D189" s="0" t="n">
        <v>8.22671688</v>
      </c>
      <c r="E189" s="0" t="n">
        <v>52.43147438</v>
      </c>
      <c r="G189" s="0" t="n">
        <v>14.22671688</v>
      </c>
      <c r="H189" s="0" t="n">
        <v>52.43147438</v>
      </c>
      <c r="J189" s="0" t="n">
        <f aca="false">IF(A189&gt;=33000000,G189,D189)</f>
        <v>8.22671688</v>
      </c>
      <c r="K189" s="0" t="n">
        <f aca="false">E189</f>
        <v>52.43147438</v>
      </c>
    </row>
    <row r="190" customFormat="false" ht="12.75" hidden="false" customHeight="false" outlineLevel="0" collapsed="false">
      <c r="A190" s="0" t="n">
        <v>32434402</v>
      </c>
      <c r="B190" s="0" t="n">
        <v>5825434</v>
      </c>
      <c r="D190" s="0" t="n">
        <v>8.03200193</v>
      </c>
      <c r="E190" s="0" t="n">
        <v>52.57499492</v>
      </c>
      <c r="G190" s="0" t="n">
        <v>14.03200193</v>
      </c>
      <c r="H190" s="0" t="n">
        <v>52.57499492</v>
      </c>
      <c r="J190" s="0" t="n">
        <f aca="false">IF(A190&gt;=33000000,G190,D190)</f>
        <v>8.03200193</v>
      </c>
      <c r="K190" s="0" t="n">
        <f aca="false">E190</f>
        <v>52.57499492</v>
      </c>
    </row>
    <row r="191" customFormat="false" ht="12.75" hidden="false" customHeight="false" outlineLevel="0" collapsed="false">
      <c r="A191" s="0" t="n">
        <v>32446623</v>
      </c>
      <c r="B191" s="0" t="n">
        <v>5841924</v>
      </c>
      <c r="D191" s="0" t="n">
        <v>8.20965239</v>
      </c>
      <c r="E191" s="0" t="n">
        <v>52.7245621</v>
      </c>
      <c r="G191" s="0" t="n">
        <v>14.20965239</v>
      </c>
      <c r="H191" s="0" t="n">
        <v>52.7245621</v>
      </c>
      <c r="J191" s="0" t="n">
        <f aca="false">IF(A191&gt;=33000000,G191,D191)</f>
        <v>8.20965239</v>
      </c>
      <c r="K191" s="0" t="n">
        <f aca="false">E191</f>
        <v>52.7245621</v>
      </c>
    </row>
    <row r="192" customFormat="false" ht="12.75" hidden="false" customHeight="false" outlineLevel="0" collapsed="false">
      <c r="A192" s="0" t="n">
        <v>32447564</v>
      </c>
      <c r="B192" s="0" t="n">
        <v>5817995</v>
      </c>
      <c r="D192" s="0" t="n">
        <v>8.22738058</v>
      </c>
      <c r="E192" s="0" t="n">
        <v>52.50955176</v>
      </c>
      <c r="G192" s="0" t="n">
        <v>14.22738058</v>
      </c>
      <c r="H192" s="0" t="n">
        <v>52.50955176</v>
      </c>
      <c r="J192" s="0" t="n">
        <f aca="false">IF(A192&gt;=33000000,G192,D192)</f>
        <v>8.22738058</v>
      </c>
      <c r="K192" s="0" t="n">
        <f aca="false">E192</f>
        <v>52.50955176</v>
      </c>
    </row>
    <row r="193" customFormat="false" ht="12.75" hidden="false" customHeight="false" outlineLevel="0" collapsed="false">
      <c r="A193" s="0" t="n">
        <v>32449765</v>
      </c>
      <c r="B193" s="0" t="n">
        <v>5820373</v>
      </c>
      <c r="D193" s="0" t="n">
        <v>8.25944888</v>
      </c>
      <c r="E193" s="0" t="n">
        <v>52.53113585</v>
      </c>
      <c r="G193" s="0" t="n">
        <v>14.25944888</v>
      </c>
      <c r="H193" s="0" t="n">
        <v>52.53113585</v>
      </c>
      <c r="J193" s="0" t="n">
        <f aca="false">IF(A193&gt;=33000000,G193,D193)</f>
        <v>8.25944888</v>
      </c>
      <c r="K193" s="0" t="n">
        <f aca="false">E193</f>
        <v>52.53113585</v>
      </c>
    </row>
    <row r="194" customFormat="false" ht="12.75" hidden="false" customHeight="false" outlineLevel="0" collapsed="false">
      <c r="A194" s="0" t="n">
        <v>32439863</v>
      </c>
      <c r="B194" s="0" t="n">
        <v>5826443</v>
      </c>
      <c r="D194" s="0" t="n">
        <v>8.1123931</v>
      </c>
      <c r="E194" s="0" t="n">
        <v>52.58469608</v>
      </c>
      <c r="G194" s="0" t="n">
        <v>14.1123931</v>
      </c>
      <c r="H194" s="0" t="n">
        <v>52.58469608</v>
      </c>
      <c r="J194" s="0" t="n">
        <f aca="false">IF(A194&gt;=33000000,G194,D194)</f>
        <v>8.1123931</v>
      </c>
      <c r="K194" s="0" t="n">
        <f aca="false">E194</f>
        <v>52.58469608</v>
      </c>
    </row>
    <row r="195" customFormat="false" ht="12.75" hidden="false" customHeight="false" outlineLevel="0" collapsed="false">
      <c r="A195" s="0" t="n">
        <v>32450373</v>
      </c>
      <c r="B195" s="0" t="n">
        <v>5832186</v>
      </c>
      <c r="D195" s="0" t="n">
        <v>8.26664077</v>
      </c>
      <c r="E195" s="0" t="n">
        <v>52.63738252</v>
      </c>
      <c r="G195" s="0" t="n">
        <v>14.26664077</v>
      </c>
      <c r="H195" s="0" t="n">
        <v>52.63738252</v>
      </c>
      <c r="J195" s="0" t="n">
        <f aca="false">IF(A195&gt;=33000000,G195,D195)</f>
        <v>8.26664077</v>
      </c>
      <c r="K195" s="0" t="n">
        <f aca="false">E195</f>
        <v>52.63738252</v>
      </c>
    </row>
    <row r="196" customFormat="false" ht="12.75" hidden="false" customHeight="false" outlineLevel="0" collapsed="false">
      <c r="A196" s="0" t="n">
        <v>32451386</v>
      </c>
      <c r="B196" s="0" t="n">
        <v>5849728</v>
      </c>
      <c r="D196" s="0" t="n">
        <v>8.2790137</v>
      </c>
      <c r="E196" s="0" t="n">
        <v>52.79516193</v>
      </c>
      <c r="G196" s="0" t="n">
        <v>14.2790137</v>
      </c>
      <c r="H196" s="0" t="n">
        <v>52.79516193</v>
      </c>
      <c r="J196" s="0" t="n">
        <f aca="false">IF(A196&gt;=33000000,G196,D196)</f>
        <v>8.2790137</v>
      </c>
      <c r="K196" s="0" t="n">
        <f aca="false">E196</f>
        <v>52.79516193</v>
      </c>
    </row>
    <row r="197" customFormat="false" ht="12.75" hidden="false" customHeight="false" outlineLevel="0" collapsed="false">
      <c r="A197" s="0" t="n">
        <v>32448978</v>
      </c>
      <c r="B197" s="0" t="n">
        <v>5848286</v>
      </c>
      <c r="D197" s="0" t="n">
        <v>8.24352922</v>
      </c>
      <c r="E197" s="0" t="n">
        <v>52.78197751</v>
      </c>
      <c r="G197" s="0" t="n">
        <v>14.24352922</v>
      </c>
      <c r="H197" s="0" t="n">
        <v>52.78197751</v>
      </c>
      <c r="J197" s="0" t="n">
        <f aca="false">IF(A197&gt;=33000000,G197,D197)</f>
        <v>8.24352922</v>
      </c>
      <c r="K197" s="0" t="n">
        <f aca="false">E197</f>
        <v>52.78197751</v>
      </c>
    </row>
    <row r="198" customFormat="false" ht="12.75" hidden="false" customHeight="false" outlineLevel="0" collapsed="false">
      <c r="A198" s="0" t="n">
        <v>32449802</v>
      </c>
      <c r="B198" s="0" t="n">
        <v>5846312</v>
      </c>
      <c r="D198" s="0" t="n">
        <v>8.25604759</v>
      </c>
      <c r="E198" s="0" t="n">
        <v>52.76431044</v>
      </c>
      <c r="G198" s="0" t="n">
        <v>14.25604759</v>
      </c>
      <c r="H198" s="0" t="n">
        <v>52.76431044</v>
      </c>
      <c r="J198" s="0" t="n">
        <f aca="false">IF(A198&gt;=33000000,G198,D198)</f>
        <v>8.25604759</v>
      </c>
      <c r="K198" s="0" t="n">
        <f aca="false">E198</f>
        <v>52.76431044</v>
      </c>
    </row>
    <row r="199" customFormat="false" ht="12.75" hidden="false" customHeight="false" outlineLevel="0" collapsed="false">
      <c r="A199" s="0" t="n">
        <v>32452373</v>
      </c>
      <c r="B199" s="0" t="n">
        <v>5838766</v>
      </c>
      <c r="D199" s="0" t="n">
        <v>8.29524217</v>
      </c>
      <c r="E199" s="0" t="n">
        <v>52.69671106</v>
      </c>
      <c r="G199" s="0" t="n">
        <v>14.29524217</v>
      </c>
      <c r="H199" s="0" t="n">
        <v>52.69671106</v>
      </c>
      <c r="J199" s="0" t="n">
        <f aca="false">IF(A199&gt;=33000000,G199,D199)</f>
        <v>8.29524217</v>
      </c>
      <c r="K199" s="0" t="n">
        <f aca="false">E199</f>
        <v>52.69671106</v>
      </c>
    </row>
    <row r="200" customFormat="false" ht="12.75" hidden="false" customHeight="false" outlineLevel="0" collapsed="false">
      <c r="A200" s="0" t="n">
        <v>32457483</v>
      </c>
      <c r="B200" s="0" t="n">
        <v>5855355</v>
      </c>
      <c r="D200" s="0" t="n">
        <v>8.3686983</v>
      </c>
      <c r="E200" s="0" t="n">
        <v>52.8462588</v>
      </c>
      <c r="G200" s="0" t="n">
        <v>14.3686983</v>
      </c>
      <c r="H200" s="0" t="n">
        <v>52.8462588</v>
      </c>
      <c r="J200" s="0" t="n">
        <f aca="false">IF(A200&gt;=33000000,G200,D200)</f>
        <v>8.3686983</v>
      </c>
      <c r="K200" s="0" t="n">
        <f aca="false">E200</f>
        <v>52.8462588</v>
      </c>
    </row>
    <row r="201" customFormat="false" ht="12.75" hidden="false" customHeight="false" outlineLevel="0" collapsed="false">
      <c r="A201" s="0" t="n">
        <v>32450575</v>
      </c>
      <c r="B201" s="0" t="n">
        <v>5854174</v>
      </c>
      <c r="D201" s="0" t="n">
        <v>8.26631429</v>
      </c>
      <c r="E201" s="0" t="n">
        <v>52.83505323</v>
      </c>
      <c r="G201" s="0" t="n">
        <v>14.26631429</v>
      </c>
      <c r="H201" s="0" t="n">
        <v>52.83505323</v>
      </c>
      <c r="J201" s="0" t="n">
        <f aca="false">IF(A201&gt;=33000000,G201,D201)</f>
        <v>8.26631429</v>
      </c>
      <c r="K201" s="0" t="n">
        <f aca="false">E201</f>
        <v>52.83505323</v>
      </c>
    </row>
    <row r="202" customFormat="false" ht="12.75" hidden="false" customHeight="false" outlineLevel="0" collapsed="false">
      <c r="A202" s="0" t="n">
        <v>32439867</v>
      </c>
      <c r="B202" s="0" t="n">
        <v>5842635</v>
      </c>
      <c r="D202" s="0" t="n">
        <v>8.10949923</v>
      </c>
      <c r="E202" s="0" t="n">
        <v>52.73024429</v>
      </c>
      <c r="G202" s="0" t="n">
        <v>14.10949923</v>
      </c>
      <c r="H202" s="0" t="n">
        <v>52.73024429</v>
      </c>
      <c r="J202" s="0" t="n">
        <f aca="false">IF(A202&gt;=33000000,G202,D202)</f>
        <v>8.10949923</v>
      </c>
      <c r="K202" s="0" t="n">
        <f aca="false">E202</f>
        <v>52.73024429</v>
      </c>
    </row>
    <row r="203" customFormat="false" ht="12.75" hidden="false" customHeight="false" outlineLevel="0" collapsed="false">
      <c r="A203" s="0" t="n">
        <v>32446492</v>
      </c>
      <c r="B203" s="0" t="n">
        <v>5842502</v>
      </c>
      <c r="D203" s="0" t="n">
        <v>8.20761871</v>
      </c>
      <c r="E203" s="0" t="n">
        <v>52.72974479</v>
      </c>
      <c r="G203" s="0" t="n">
        <v>14.20761871</v>
      </c>
      <c r="H203" s="0" t="n">
        <v>52.72974479</v>
      </c>
      <c r="J203" s="0" t="n">
        <f aca="false">IF(A203&gt;=33000000,G203,D203)</f>
        <v>8.20761871</v>
      </c>
      <c r="K203" s="0" t="n">
        <f aca="false">E203</f>
        <v>52.72974479</v>
      </c>
    </row>
    <row r="204" customFormat="false" ht="12.75" hidden="false" customHeight="false" outlineLevel="0" collapsed="false">
      <c r="A204" s="0" t="n">
        <v>32449791</v>
      </c>
      <c r="B204" s="0" t="n">
        <v>5820646</v>
      </c>
      <c r="D204" s="0" t="n">
        <v>8.25979087</v>
      </c>
      <c r="E204" s="0" t="n">
        <v>52.53359235</v>
      </c>
      <c r="G204" s="0" t="n">
        <v>14.25979087</v>
      </c>
      <c r="H204" s="0" t="n">
        <v>52.53359235</v>
      </c>
      <c r="J204" s="0" t="n">
        <f aca="false">IF(A204&gt;=33000000,G204,D204)</f>
        <v>8.25979087</v>
      </c>
      <c r="K204" s="0" t="n">
        <f aca="false">E204</f>
        <v>52.53359235</v>
      </c>
    </row>
    <row r="205" customFormat="false" ht="12.75" hidden="false" customHeight="false" outlineLevel="0" collapsed="false">
      <c r="A205" s="0" t="n">
        <v>32448454</v>
      </c>
      <c r="B205" s="0" t="n">
        <v>5818990</v>
      </c>
      <c r="D205" s="0" t="n">
        <v>8.24033881</v>
      </c>
      <c r="E205" s="0" t="n">
        <v>52.51858108</v>
      </c>
      <c r="G205" s="0" t="n">
        <v>14.24033881</v>
      </c>
      <c r="H205" s="0" t="n">
        <v>52.51858108</v>
      </c>
      <c r="J205" s="0" t="n">
        <f aca="false">IF(A205&gt;=33000000,G205,D205)</f>
        <v>8.24033881</v>
      </c>
      <c r="K205" s="0" t="n">
        <f aca="false">E205</f>
        <v>52.51858108</v>
      </c>
    </row>
    <row r="206" customFormat="false" ht="12.75" hidden="false" customHeight="false" outlineLevel="0" collapsed="false">
      <c r="A206" s="0" t="n">
        <v>32449593</v>
      </c>
      <c r="B206" s="0" t="n">
        <v>5819020</v>
      </c>
      <c r="D206" s="0" t="n">
        <v>8.25711876</v>
      </c>
      <c r="E206" s="0" t="n">
        <v>52.5189573</v>
      </c>
      <c r="G206" s="0" t="n">
        <v>14.25711876</v>
      </c>
      <c r="H206" s="0" t="n">
        <v>52.5189573</v>
      </c>
      <c r="J206" s="0" t="n">
        <f aca="false">IF(A206&gt;=33000000,G206,D206)</f>
        <v>8.25711876</v>
      </c>
      <c r="K206" s="0" t="n">
        <f aca="false">E206</f>
        <v>52.5189573</v>
      </c>
    </row>
    <row r="207" customFormat="false" ht="12.75" hidden="false" customHeight="false" outlineLevel="0" collapsed="false">
      <c r="A207" s="0" t="n">
        <v>32435671</v>
      </c>
      <c r="B207" s="0" t="n">
        <v>5837887</v>
      </c>
      <c r="D207" s="0" t="n">
        <v>8.04829942</v>
      </c>
      <c r="E207" s="0" t="n">
        <v>52.68708346</v>
      </c>
      <c r="G207" s="0" t="n">
        <v>14.04829942</v>
      </c>
      <c r="H207" s="0" t="n">
        <v>52.68708346</v>
      </c>
      <c r="J207" s="0" t="n">
        <f aca="false">IF(A207&gt;=33000000,G207,D207)</f>
        <v>8.04829942</v>
      </c>
      <c r="K207" s="0" t="n">
        <f aca="false">E207</f>
        <v>52.68708346</v>
      </c>
    </row>
    <row r="208" customFormat="false" ht="12.75" hidden="false" customHeight="false" outlineLevel="0" collapsed="false">
      <c r="A208" s="0" t="n">
        <v>32454348</v>
      </c>
      <c r="B208" s="0" t="n">
        <v>5845832</v>
      </c>
      <c r="D208" s="0" t="n">
        <v>8.32348244</v>
      </c>
      <c r="E208" s="0" t="n">
        <v>52.76039898</v>
      </c>
      <c r="G208" s="0" t="n">
        <v>14.32348244</v>
      </c>
      <c r="H208" s="0" t="n">
        <v>52.76039898</v>
      </c>
      <c r="J208" s="0" t="n">
        <f aca="false">IF(A208&gt;=33000000,G208,D208)</f>
        <v>8.32348244</v>
      </c>
      <c r="K208" s="0" t="n">
        <f aca="false">E208</f>
        <v>52.76039898</v>
      </c>
    </row>
    <row r="209" customFormat="false" ht="12.75" hidden="false" customHeight="false" outlineLevel="0" collapsed="false">
      <c r="A209" s="0" t="n">
        <v>32447048</v>
      </c>
      <c r="B209" s="0" t="n">
        <v>5840893</v>
      </c>
      <c r="D209" s="0" t="n">
        <v>8.21611086</v>
      </c>
      <c r="E209" s="0" t="n">
        <v>52.71533619</v>
      </c>
      <c r="G209" s="0" t="n">
        <v>14.21611086</v>
      </c>
      <c r="H209" s="0" t="n">
        <v>52.71533619</v>
      </c>
      <c r="J209" s="0" t="n">
        <f aca="false">IF(A209&gt;=33000000,G209,D209)</f>
        <v>8.21611086</v>
      </c>
      <c r="K209" s="0" t="n">
        <f aca="false">E209</f>
        <v>52.71533619</v>
      </c>
    </row>
    <row r="210" customFormat="false" ht="12.75" hidden="false" customHeight="false" outlineLevel="0" collapsed="false">
      <c r="A210" s="0" t="n">
        <v>32448924</v>
      </c>
      <c r="B210" s="0" t="n">
        <v>5829382</v>
      </c>
      <c r="D210" s="0" t="n">
        <v>8.24566377</v>
      </c>
      <c r="E210" s="0" t="n">
        <v>52.61204229</v>
      </c>
      <c r="G210" s="0" t="n">
        <v>14.24566377</v>
      </c>
      <c r="H210" s="0" t="n">
        <v>52.61204229</v>
      </c>
      <c r="J210" s="0" t="n">
        <f aca="false">IF(A210&gt;=33000000,G210,D210)</f>
        <v>8.24566377</v>
      </c>
      <c r="K210" s="0" t="n">
        <f aca="false">E210</f>
        <v>52.61204229</v>
      </c>
    </row>
    <row r="211" customFormat="false" ht="12.75" hidden="false" customHeight="false" outlineLevel="0" collapsed="false">
      <c r="A211" s="0" t="n">
        <v>32442802</v>
      </c>
      <c r="B211" s="0" t="n">
        <v>5837617</v>
      </c>
      <c r="D211" s="0" t="n">
        <v>8.15383096</v>
      </c>
      <c r="E211" s="0" t="n">
        <v>52.68545639</v>
      </c>
      <c r="G211" s="0" t="n">
        <v>14.15383096</v>
      </c>
      <c r="H211" s="0" t="n">
        <v>52.68545639</v>
      </c>
      <c r="J211" s="0" t="n">
        <f aca="false">IF(A211&gt;=33000000,G211,D211)</f>
        <v>8.15383096</v>
      </c>
      <c r="K211" s="0" t="n">
        <f aca="false">E211</f>
        <v>52.68545639</v>
      </c>
    </row>
    <row r="212" customFormat="false" ht="12.75" hidden="false" customHeight="false" outlineLevel="0" collapsed="false">
      <c r="A212" s="0" t="n">
        <v>32435337</v>
      </c>
      <c r="B212" s="0" t="n">
        <v>5821460</v>
      </c>
      <c r="D212" s="0" t="n">
        <v>8.04657191</v>
      </c>
      <c r="E212" s="0" t="n">
        <v>52.53938517</v>
      </c>
      <c r="G212" s="0" t="n">
        <v>14.04657191</v>
      </c>
      <c r="H212" s="0" t="n">
        <v>52.53938517</v>
      </c>
      <c r="J212" s="0" t="n">
        <f aca="false">IF(A212&gt;=33000000,G212,D212)</f>
        <v>8.04657191</v>
      </c>
      <c r="K212" s="0" t="n">
        <f aca="false">E212</f>
        <v>52.53938517</v>
      </c>
    </row>
    <row r="213" customFormat="false" ht="12.75" hidden="false" customHeight="false" outlineLevel="0" collapsed="false">
      <c r="A213" s="0" t="n">
        <v>32454903</v>
      </c>
      <c r="B213" s="0" t="n">
        <v>5848207</v>
      </c>
      <c r="D213" s="0" t="n">
        <v>8.33137937</v>
      </c>
      <c r="E213" s="0" t="n">
        <v>52.78179486</v>
      </c>
      <c r="G213" s="0" t="n">
        <v>14.33137937</v>
      </c>
      <c r="H213" s="0" t="n">
        <v>52.78179486</v>
      </c>
      <c r="J213" s="0" t="n">
        <f aca="false">IF(A213&gt;=33000000,G213,D213)</f>
        <v>8.33137937</v>
      </c>
      <c r="K213" s="0" t="n">
        <f aca="false">E213</f>
        <v>52.78179486</v>
      </c>
    </row>
    <row r="214" customFormat="false" ht="12.75" hidden="false" customHeight="false" outlineLevel="0" collapsed="false">
      <c r="A214" s="0" t="n">
        <v>32500785</v>
      </c>
      <c r="B214" s="0" t="n">
        <v>5629687</v>
      </c>
      <c r="D214" s="0" t="n">
        <v>9.01114386</v>
      </c>
      <c r="E214" s="0" t="n">
        <v>50.81890668</v>
      </c>
      <c r="G214" s="0" t="n">
        <v>15.01114386</v>
      </c>
      <c r="H214" s="0" t="n">
        <v>50.81890668</v>
      </c>
      <c r="J214" s="0" t="n">
        <f aca="false">IF(A214&gt;=33000000,G214,D214)</f>
        <v>9.01114386</v>
      </c>
      <c r="K214" s="0" t="n">
        <f aca="false">E214</f>
        <v>50.81890668</v>
      </c>
    </row>
    <row r="215" customFormat="false" ht="12.75" hidden="false" customHeight="false" outlineLevel="0" collapsed="false">
      <c r="A215" s="0" t="n">
        <v>32456818</v>
      </c>
      <c r="B215" s="0" t="n">
        <v>5538229</v>
      </c>
      <c r="D215" s="0" t="n">
        <v>8.39752668</v>
      </c>
      <c r="E215" s="0" t="n">
        <v>49.99482294</v>
      </c>
      <c r="G215" s="0" t="n">
        <v>14.39752668</v>
      </c>
      <c r="H215" s="0" t="n">
        <v>49.99482294</v>
      </c>
      <c r="J215" s="0" t="n">
        <f aca="false">IF(A215&gt;=33000000,G215,D215)</f>
        <v>8.39752668</v>
      </c>
      <c r="K215" s="0" t="n">
        <f aca="false">E215</f>
        <v>49.99482294</v>
      </c>
    </row>
    <row r="216" customFormat="false" ht="12.75" hidden="false" customHeight="false" outlineLevel="0" collapsed="false">
      <c r="A216" s="0" t="n">
        <v>32473956</v>
      </c>
      <c r="B216" s="0" t="n">
        <v>5556656</v>
      </c>
      <c r="D216" s="0" t="n">
        <v>8.63537372</v>
      </c>
      <c r="E216" s="0" t="n">
        <v>50.16154591</v>
      </c>
      <c r="G216" s="0" t="n">
        <v>14.63537372</v>
      </c>
      <c r="H216" s="0" t="n">
        <v>50.16154591</v>
      </c>
      <c r="J216" s="0" t="n">
        <f aca="false">IF(A216&gt;=33000000,G216,D216)</f>
        <v>8.63537372</v>
      </c>
      <c r="K216" s="0" t="n">
        <f aca="false">E216</f>
        <v>50.16154591</v>
      </c>
    </row>
    <row r="217" customFormat="false" ht="12.75" hidden="false" customHeight="false" outlineLevel="0" collapsed="false">
      <c r="A217" s="0" t="n">
        <v>32437961</v>
      </c>
      <c r="B217" s="0" t="n">
        <v>5591207</v>
      </c>
      <c r="D217" s="0" t="n">
        <v>8.12579385</v>
      </c>
      <c r="E217" s="0" t="n">
        <v>50.46957163</v>
      </c>
      <c r="G217" s="0" t="n">
        <v>14.12579385</v>
      </c>
      <c r="H217" s="0" t="n">
        <v>50.46957163</v>
      </c>
      <c r="J217" s="0" t="n">
        <f aca="false">IF(A217&gt;=33000000,G217,D217)</f>
        <v>8.12579385</v>
      </c>
      <c r="K217" s="0" t="n">
        <f aca="false">E217</f>
        <v>50.46957163</v>
      </c>
    </row>
    <row r="218" customFormat="false" ht="12.75" hidden="false" customHeight="false" outlineLevel="0" collapsed="false">
      <c r="A218" s="0" t="n">
        <v>32431944</v>
      </c>
      <c r="B218" s="0" t="n">
        <v>5583694</v>
      </c>
      <c r="D218" s="0" t="n">
        <v>8.04238293</v>
      </c>
      <c r="E218" s="0" t="n">
        <v>50.40134621</v>
      </c>
      <c r="G218" s="0" t="n">
        <v>14.04238293</v>
      </c>
      <c r="H218" s="0" t="n">
        <v>50.40134621</v>
      </c>
      <c r="J218" s="0" t="n">
        <f aca="false">IF(A218&gt;=33000000,G218,D218)</f>
        <v>8.04238293</v>
      </c>
      <c r="K218" s="0" t="n">
        <f aca="false">E218</f>
        <v>50.40134621</v>
      </c>
    </row>
    <row r="219" customFormat="false" ht="12.75" hidden="false" customHeight="false" outlineLevel="0" collapsed="false">
      <c r="A219" s="0" t="n">
        <v>32452605</v>
      </c>
      <c r="B219" s="0" t="n">
        <v>5611205</v>
      </c>
      <c r="D219" s="0" t="n">
        <v>8.32958218</v>
      </c>
      <c r="E219" s="0" t="n">
        <v>50.6507719</v>
      </c>
      <c r="G219" s="0" t="n">
        <v>14.32958218</v>
      </c>
      <c r="H219" s="0" t="n">
        <v>50.6507719</v>
      </c>
      <c r="J219" s="0" t="n">
        <f aca="false">IF(A219&gt;=33000000,G219,D219)</f>
        <v>8.32958218</v>
      </c>
      <c r="K219" s="0" t="n">
        <f aca="false">E219</f>
        <v>50.6507719</v>
      </c>
    </row>
    <row r="220" customFormat="false" ht="12.75" hidden="false" customHeight="false" outlineLevel="0" collapsed="false">
      <c r="A220" s="0" t="n">
        <v>32463833</v>
      </c>
      <c r="B220" s="0" t="n">
        <v>5602683</v>
      </c>
      <c r="D220" s="0" t="n">
        <v>8.48922869</v>
      </c>
      <c r="E220" s="0" t="n">
        <v>50.57494118</v>
      </c>
      <c r="G220" s="0" t="n">
        <v>14.48922869</v>
      </c>
      <c r="H220" s="0" t="n">
        <v>50.57494118</v>
      </c>
      <c r="J220" s="0" t="n">
        <f aca="false">IF(A220&gt;=33000000,G220,D220)</f>
        <v>8.48922869</v>
      </c>
      <c r="K220" s="0" t="n">
        <f aca="false">E220</f>
        <v>50.57494118</v>
      </c>
    </row>
    <row r="221" customFormat="false" ht="12.75" hidden="false" customHeight="false" outlineLevel="0" collapsed="false">
      <c r="A221" s="0" t="n">
        <v>32520240</v>
      </c>
      <c r="B221" s="0" t="n">
        <v>5625183</v>
      </c>
      <c r="D221" s="0" t="n">
        <v>9.28707679</v>
      </c>
      <c r="E221" s="0" t="n">
        <v>50.77805033</v>
      </c>
      <c r="G221" s="0" t="n">
        <v>15.28707679</v>
      </c>
      <c r="H221" s="0" t="n">
        <v>50.77805033</v>
      </c>
      <c r="J221" s="0" t="n">
        <f aca="false">IF(A221&gt;=33000000,G221,D221)</f>
        <v>9.28707679</v>
      </c>
      <c r="K221" s="0" t="n">
        <f aca="false">E221</f>
        <v>50.77805033</v>
      </c>
    </row>
    <row r="222" customFormat="false" ht="12.75" hidden="false" customHeight="false" outlineLevel="0" collapsed="false">
      <c r="A222" s="0" t="n">
        <v>32496670</v>
      </c>
      <c r="B222" s="0" t="n">
        <v>5548380</v>
      </c>
      <c r="D222" s="0" t="n">
        <v>8.95345044</v>
      </c>
      <c r="E222" s="0" t="n">
        <v>50.0876757</v>
      </c>
      <c r="G222" s="0" t="n">
        <v>14.95345044</v>
      </c>
      <c r="H222" s="0" t="n">
        <v>50.0876757</v>
      </c>
      <c r="J222" s="0" t="n">
        <f aca="false">IF(A222&gt;=33000000,G222,D222)</f>
        <v>8.95345044</v>
      </c>
      <c r="K222" s="0" t="n">
        <f aca="false">E222</f>
        <v>50.0876757</v>
      </c>
    </row>
    <row r="223" customFormat="false" ht="12.75" hidden="false" customHeight="false" outlineLevel="0" collapsed="false">
      <c r="A223" s="0" t="n">
        <v>32483462</v>
      </c>
      <c r="B223" s="0" t="n">
        <v>5545871</v>
      </c>
      <c r="D223" s="0" t="n">
        <v>8.76892725</v>
      </c>
      <c r="E223" s="0" t="n">
        <v>50.06488927</v>
      </c>
      <c r="G223" s="0" t="n">
        <v>14.76892725</v>
      </c>
      <c r="H223" s="0" t="n">
        <v>50.06488927</v>
      </c>
      <c r="J223" s="0" t="n">
        <f aca="false">IF(A223&gt;=33000000,G223,D223)</f>
        <v>8.76892725</v>
      </c>
      <c r="K223" s="0" t="n">
        <f aca="false">E223</f>
        <v>50.06488927</v>
      </c>
    </row>
    <row r="224" customFormat="false" ht="12.75" hidden="false" customHeight="false" outlineLevel="0" collapsed="false">
      <c r="A224" s="0" t="n">
        <v>32498985</v>
      </c>
      <c r="B224" s="0" t="n">
        <v>5624462</v>
      </c>
      <c r="D224" s="0" t="n">
        <v>8.9856055</v>
      </c>
      <c r="E224" s="0" t="n">
        <v>50.77191885</v>
      </c>
      <c r="G224" s="0" t="n">
        <v>14.9856055</v>
      </c>
      <c r="H224" s="0" t="n">
        <v>50.77191885</v>
      </c>
      <c r="J224" s="0" t="n">
        <f aca="false">IF(A224&gt;=33000000,G224,D224)</f>
        <v>8.9856055</v>
      </c>
      <c r="K224" s="0" t="n">
        <f aca="false">E224</f>
        <v>50.77191885</v>
      </c>
    </row>
    <row r="225" customFormat="false" ht="12.75" hidden="false" customHeight="false" outlineLevel="0" collapsed="false">
      <c r="A225" s="0" t="n">
        <v>32466414</v>
      </c>
      <c r="B225" s="0" t="n">
        <v>5547719</v>
      </c>
      <c r="D225" s="0" t="n">
        <v>8.53057276</v>
      </c>
      <c r="E225" s="0" t="n">
        <v>50.08079099</v>
      </c>
      <c r="G225" s="0" t="n">
        <v>14.53057276</v>
      </c>
      <c r="H225" s="0" t="n">
        <v>50.08079099</v>
      </c>
      <c r="J225" s="0" t="n">
        <f aca="false">IF(A225&gt;=33000000,G225,D225)</f>
        <v>8.53057276</v>
      </c>
      <c r="K225" s="0" t="n">
        <f aca="false">E225</f>
        <v>50.08079099</v>
      </c>
    </row>
    <row r="226" customFormat="false" ht="12.75" hidden="false" customHeight="false" outlineLevel="0" collapsed="false">
      <c r="A226" s="0" t="n">
        <v>32466867</v>
      </c>
      <c r="B226" s="0" t="n">
        <v>5548564</v>
      </c>
      <c r="D226" s="0" t="n">
        <v>8.53683084</v>
      </c>
      <c r="E226" s="0" t="n">
        <v>50.08841603</v>
      </c>
      <c r="G226" s="0" t="n">
        <v>14.53683084</v>
      </c>
      <c r="H226" s="0" t="n">
        <v>50.08841603</v>
      </c>
      <c r="J226" s="0" t="n">
        <f aca="false">IF(A226&gt;=33000000,G226,D226)</f>
        <v>8.53683084</v>
      </c>
      <c r="K226" s="0" t="n">
        <f aca="false">E226</f>
        <v>50.08841603</v>
      </c>
    </row>
    <row r="227" customFormat="false" ht="12.75" hidden="false" customHeight="false" outlineLevel="0" collapsed="false">
      <c r="A227" s="0" t="n">
        <v>32466091</v>
      </c>
      <c r="B227" s="0" t="n">
        <v>5549324</v>
      </c>
      <c r="D227" s="0" t="n">
        <v>8.52591602</v>
      </c>
      <c r="E227" s="0" t="n">
        <v>50.09520739</v>
      </c>
      <c r="G227" s="0" t="n">
        <v>14.52591602</v>
      </c>
      <c r="H227" s="0" t="n">
        <v>50.09520739</v>
      </c>
      <c r="J227" s="0" t="n">
        <f aca="false">IF(A227&gt;=33000000,G227,D227)</f>
        <v>8.52591602</v>
      </c>
      <c r="K227" s="0" t="n">
        <f aca="false">E227</f>
        <v>50.09520739</v>
      </c>
    </row>
    <row r="228" customFormat="false" ht="12.75" hidden="false" customHeight="false" outlineLevel="0" collapsed="false">
      <c r="A228" s="0" t="n">
        <v>32475199</v>
      </c>
      <c r="B228" s="0" t="n">
        <v>5549646</v>
      </c>
      <c r="D228" s="0" t="n">
        <v>8.65323175</v>
      </c>
      <c r="E228" s="0" t="n">
        <v>50.09855349</v>
      </c>
      <c r="G228" s="0" t="n">
        <v>14.65323175</v>
      </c>
      <c r="H228" s="0" t="n">
        <v>50.09855349</v>
      </c>
      <c r="J228" s="0" t="n">
        <f aca="false">IF(A228&gt;=33000000,G228,D228)</f>
        <v>8.65323175</v>
      </c>
      <c r="K228" s="0" t="n">
        <f aca="false">E228</f>
        <v>50.09855349</v>
      </c>
    </row>
    <row r="229" customFormat="false" ht="12.75" hidden="false" customHeight="false" outlineLevel="0" collapsed="false">
      <c r="A229" s="0" t="n">
        <v>32491060</v>
      </c>
      <c r="B229" s="0" t="n">
        <v>5548055</v>
      </c>
      <c r="D229" s="0" t="n">
        <v>8.87503684</v>
      </c>
      <c r="E229" s="0" t="n">
        <v>50.08469476</v>
      </c>
      <c r="G229" s="0" t="n">
        <v>14.87503684</v>
      </c>
      <c r="H229" s="0" t="n">
        <v>50.08469476</v>
      </c>
      <c r="J229" s="0" t="n">
        <f aca="false">IF(A229&gt;=33000000,G229,D229)</f>
        <v>8.87503684</v>
      </c>
      <c r="K229" s="0" t="n">
        <f aca="false">E229</f>
        <v>50.08469476</v>
      </c>
    </row>
    <row r="230" customFormat="false" ht="12.75" hidden="false" customHeight="false" outlineLevel="0" collapsed="false">
      <c r="A230" s="0" t="n">
        <v>32446787</v>
      </c>
      <c r="B230" s="0" t="n">
        <v>5542443</v>
      </c>
      <c r="D230" s="0" t="n">
        <v>8.25700175</v>
      </c>
      <c r="E230" s="0" t="n">
        <v>50.03190956</v>
      </c>
      <c r="G230" s="0" t="n">
        <v>14.25700175</v>
      </c>
      <c r="H230" s="0" t="n">
        <v>50.03190956</v>
      </c>
      <c r="J230" s="0" t="n">
        <f aca="false">IF(A230&gt;=33000000,G230,D230)</f>
        <v>8.25700175</v>
      </c>
      <c r="K230" s="0" t="n">
        <f aca="false">E230</f>
        <v>50.03190956</v>
      </c>
    </row>
    <row r="231" customFormat="false" ht="12.75" hidden="false" customHeight="false" outlineLevel="0" collapsed="false">
      <c r="A231" s="0" t="n">
        <v>32570634</v>
      </c>
      <c r="B231" s="0" t="n">
        <v>5931324</v>
      </c>
      <c r="D231" s="0" t="n">
        <v>10.06551948</v>
      </c>
      <c r="E231" s="0" t="n">
        <v>53.5260858</v>
      </c>
      <c r="G231" s="0" t="n">
        <v>16.06551948</v>
      </c>
      <c r="H231" s="0" t="n">
        <v>53.5260858</v>
      </c>
      <c r="J231" s="0" t="n">
        <f aca="false">IF(A231&gt;=33000000,G231,D231)</f>
        <v>10.06551948</v>
      </c>
      <c r="K231" s="0" t="n">
        <f aca="false">E231</f>
        <v>53.5260858</v>
      </c>
    </row>
    <row r="232" customFormat="false" ht="12.75" hidden="false" customHeight="false" outlineLevel="0" collapsed="false">
      <c r="A232" s="0" t="n">
        <v>32563154</v>
      </c>
      <c r="B232" s="0" t="n">
        <v>5925766</v>
      </c>
      <c r="D232" s="0" t="n">
        <v>9.95158189</v>
      </c>
      <c r="E232" s="0" t="n">
        <v>53.47708586</v>
      </c>
      <c r="G232" s="0" t="n">
        <v>15.95158189</v>
      </c>
      <c r="H232" s="0" t="n">
        <v>53.47708586</v>
      </c>
      <c r="J232" s="0" t="n">
        <f aca="false">IF(A232&gt;=33000000,G232,D232)</f>
        <v>9.95158189</v>
      </c>
      <c r="K232" s="0" t="n">
        <f aca="false">E232</f>
        <v>53.47708586</v>
      </c>
    </row>
    <row r="233" customFormat="false" ht="12.75" hidden="false" customHeight="false" outlineLevel="0" collapsed="false">
      <c r="A233" s="0" t="n">
        <v>32558833</v>
      </c>
      <c r="B233" s="0" t="n">
        <v>5929639</v>
      </c>
      <c r="D233" s="0" t="n">
        <v>9.8872098</v>
      </c>
      <c r="E233" s="0" t="n">
        <v>53.51239548</v>
      </c>
      <c r="G233" s="0" t="n">
        <v>15.8872098</v>
      </c>
      <c r="H233" s="0" t="n">
        <v>53.51239548</v>
      </c>
      <c r="J233" s="0" t="n">
        <f aca="false">IF(A233&gt;=33000000,G233,D233)</f>
        <v>9.8872098</v>
      </c>
      <c r="K233" s="0" t="n">
        <f aca="false">E233</f>
        <v>53.51239548</v>
      </c>
    </row>
    <row r="234" customFormat="false" ht="12.75" hidden="false" customHeight="false" outlineLevel="0" collapsed="false">
      <c r="A234" s="0" t="n">
        <v>32563181</v>
      </c>
      <c r="B234" s="0" t="n">
        <v>5930396</v>
      </c>
      <c r="D234" s="0" t="n">
        <v>9.95292127</v>
      </c>
      <c r="E234" s="0" t="n">
        <v>53.51869443</v>
      </c>
      <c r="G234" s="0" t="n">
        <v>15.95292127</v>
      </c>
      <c r="H234" s="0" t="n">
        <v>53.51869443</v>
      </c>
      <c r="J234" s="0" t="n">
        <f aca="false">IF(A234&gt;=33000000,G234,D234)</f>
        <v>9.95292127</v>
      </c>
      <c r="K234" s="0" t="n">
        <f aca="false">E234</f>
        <v>53.51869443</v>
      </c>
    </row>
    <row r="235" customFormat="false" ht="12.75" hidden="false" customHeight="false" outlineLevel="0" collapsed="false">
      <c r="A235" s="0" t="n">
        <v>32564378</v>
      </c>
      <c r="B235" s="0" t="n">
        <v>5926840</v>
      </c>
      <c r="D235" s="0" t="n">
        <v>9.97024203</v>
      </c>
      <c r="E235" s="0" t="n">
        <v>53.48659008</v>
      </c>
      <c r="G235" s="0" t="n">
        <v>15.97024203</v>
      </c>
      <c r="H235" s="0" t="n">
        <v>53.48659008</v>
      </c>
      <c r="J235" s="0" t="n">
        <f aca="false">IF(A235&gt;=33000000,G235,D235)</f>
        <v>9.97024203</v>
      </c>
      <c r="K235" s="0" t="n">
        <f aca="false">E235</f>
        <v>53.48659008</v>
      </c>
    </row>
    <row r="236" customFormat="false" ht="12.75" hidden="false" customHeight="false" outlineLevel="0" collapsed="false">
      <c r="A236" s="0" t="n">
        <v>32559560</v>
      </c>
      <c r="B236" s="0" t="n">
        <v>5930823</v>
      </c>
      <c r="D236" s="0" t="n">
        <v>9.89839668</v>
      </c>
      <c r="E236" s="0" t="n">
        <v>53.52295487</v>
      </c>
      <c r="G236" s="0" t="n">
        <v>15.89839668</v>
      </c>
      <c r="H236" s="0" t="n">
        <v>53.52295487</v>
      </c>
      <c r="J236" s="0" t="n">
        <f aca="false">IF(A236&gt;=33000000,G236,D236)</f>
        <v>9.89839668</v>
      </c>
      <c r="K236" s="0" t="n">
        <f aca="false">E236</f>
        <v>53.52295487</v>
      </c>
    </row>
    <row r="237" customFormat="false" ht="12.75" hidden="false" customHeight="false" outlineLevel="0" collapsed="false">
      <c r="A237" s="0" t="n">
        <v>32568622</v>
      </c>
      <c r="B237" s="0" t="n">
        <v>5930393</v>
      </c>
      <c r="D237" s="0" t="n">
        <v>10.03496985</v>
      </c>
      <c r="E237" s="0" t="n">
        <v>53.51798533</v>
      </c>
      <c r="G237" s="0" t="n">
        <v>16.03496985</v>
      </c>
      <c r="H237" s="0" t="n">
        <v>53.51798533</v>
      </c>
      <c r="J237" s="0" t="n">
        <f aca="false">IF(A237&gt;=33000000,G237,D237)</f>
        <v>10.03496985</v>
      </c>
      <c r="K237" s="0" t="n">
        <f aca="false">E237</f>
        <v>53.51798533</v>
      </c>
    </row>
    <row r="238" customFormat="false" ht="12.75" hidden="false" customHeight="false" outlineLevel="0" collapsed="false">
      <c r="A238" s="0" t="n">
        <v>32555473</v>
      </c>
      <c r="B238" s="0" t="n">
        <v>5932850</v>
      </c>
      <c r="D238" s="0" t="n">
        <v>9.83711553</v>
      </c>
      <c r="E238" s="0" t="n">
        <v>53.54162014</v>
      </c>
      <c r="G238" s="0" t="n">
        <v>15.83711553</v>
      </c>
      <c r="H238" s="0" t="n">
        <v>53.54162014</v>
      </c>
      <c r="J238" s="0" t="n">
        <f aca="false">IF(A238&gt;=33000000,G238,D238)</f>
        <v>9.83711553</v>
      </c>
      <c r="K238" s="0" t="n">
        <f aca="false">E238</f>
        <v>53.54162014</v>
      </c>
    </row>
    <row r="239" customFormat="false" ht="12.75" hidden="false" customHeight="false" outlineLevel="0" collapsed="false">
      <c r="A239" s="0" t="n">
        <v>32561971</v>
      </c>
      <c r="B239" s="0" t="n">
        <v>5930655</v>
      </c>
      <c r="D239" s="0" t="n">
        <v>9.9347255</v>
      </c>
      <c r="E239" s="0" t="n">
        <v>53.52116623</v>
      </c>
      <c r="G239" s="0" t="n">
        <v>15.9347255</v>
      </c>
      <c r="H239" s="0" t="n">
        <v>53.52116623</v>
      </c>
      <c r="J239" s="0" t="n">
        <f aca="false">IF(A239&gt;=33000000,G239,D239)</f>
        <v>9.9347255</v>
      </c>
      <c r="K239" s="0" t="n">
        <f aca="false">E239</f>
        <v>53.52116623</v>
      </c>
    </row>
    <row r="240" customFormat="false" ht="12.75" hidden="false" customHeight="false" outlineLevel="0" collapsed="false">
      <c r="A240" s="0" t="n">
        <v>32571211</v>
      </c>
      <c r="B240" s="0" t="n">
        <v>5932009</v>
      </c>
      <c r="D240" s="0" t="n">
        <v>10.0743777</v>
      </c>
      <c r="E240" s="0" t="n">
        <v>53.53216406</v>
      </c>
      <c r="G240" s="0" t="n">
        <v>16.0743777</v>
      </c>
      <c r="H240" s="0" t="n">
        <v>53.53216406</v>
      </c>
      <c r="J240" s="0" t="n">
        <f aca="false">IF(A240&gt;=33000000,G240,D240)</f>
        <v>10.0743777</v>
      </c>
      <c r="K240" s="0" t="n">
        <f aca="false">E240</f>
        <v>53.53216406</v>
      </c>
    </row>
    <row r="241" customFormat="false" ht="12.75" hidden="false" customHeight="false" outlineLevel="0" collapsed="false">
      <c r="A241" s="0" t="n">
        <v>32563042</v>
      </c>
      <c r="B241" s="0" t="n">
        <v>5927315</v>
      </c>
      <c r="D241" s="0" t="n">
        <v>9.95020564</v>
      </c>
      <c r="E241" s="0" t="n">
        <v>53.49102086</v>
      </c>
      <c r="G241" s="0" t="n">
        <v>15.95020564</v>
      </c>
      <c r="H241" s="0" t="n">
        <v>53.49102086</v>
      </c>
      <c r="J241" s="0" t="n">
        <f aca="false">IF(A241&gt;=33000000,G241,D241)</f>
        <v>9.95020564</v>
      </c>
      <c r="K241" s="0" t="n">
        <f aca="false">E241</f>
        <v>53.49102086</v>
      </c>
    </row>
    <row r="242" customFormat="false" ht="12.75" hidden="false" customHeight="false" outlineLevel="0" collapsed="false">
      <c r="A242" s="0" t="n">
        <v>32491490</v>
      </c>
      <c r="B242" s="0" t="n">
        <v>5878871</v>
      </c>
      <c r="D242" s="0" t="n">
        <v>8.87301999</v>
      </c>
      <c r="E242" s="0" t="n">
        <v>53.05926644</v>
      </c>
      <c r="G242" s="0" t="n">
        <v>14.87301999</v>
      </c>
      <c r="H242" s="0" t="n">
        <v>53.05926644</v>
      </c>
      <c r="J242" s="0" t="n">
        <f aca="false">IF(A242&gt;=33000000,G242,D242)</f>
        <v>8.87301999</v>
      </c>
      <c r="K242" s="0" t="n">
        <f aca="false">E242</f>
        <v>53.05926644</v>
      </c>
    </row>
    <row r="243" customFormat="false" ht="12.75" hidden="false" customHeight="false" outlineLevel="0" collapsed="false">
      <c r="A243" s="0" t="n">
        <v>32481754</v>
      </c>
      <c r="B243" s="0" t="n">
        <v>5886089</v>
      </c>
      <c r="D243" s="0" t="n">
        <v>8.727338</v>
      </c>
      <c r="E243" s="0" t="n">
        <v>53.1239067</v>
      </c>
      <c r="G243" s="0" t="n">
        <v>14.727338</v>
      </c>
      <c r="H243" s="0" t="n">
        <v>53.1239067</v>
      </c>
      <c r="J243" s="0" t="n">
        <f aca="false">IF(A243&gt;=33000000,G243,D243)</f>
        <v>8.727338</v>
      </c>
      <c r="K243" s="0" t="n">
        <f aca="false">E243</f>
        <v>53.1239067</v>
      </c>
    </row>
    <row r="244" customFormat="false" ht="12.75" hidden="false" customHeight="false" outlineLevel="0" collapsed="false">
      <c r="A244" s="0" t="n">
        <v>32481746</v>
      </c>
      <c r="B244" s="0" t="n">
        <v>5886183</v>
      </c>
      <c r="D244" s="0" t="n">
        <v>8.7272131</v>
      </c>
      <c r="E244" s="0" t="n">
        <v>53.1247514</v>
      </c>
      <c r="G244" s="0" t="n">
        <v>14.7272131</v>
      </c>
      <c r="H244" s="0" t="n">
        <v>53.1247514</v>
      </c>
      <c r="J244" s="0" t="n">
        <f aca="false">IF(A244&gt;=33000000,G244,D244)</f>
        <v>8.7272131</v>
      </c>
      <c r="K244" s="0" t="n">
        <f aca="false">E244</f>
        <v>53.1247514</v>
      </c>
    </row>
    <row r="245" customFormat="false" ht="12.75" hidden="false" customHeight="false" outlineLevel="0" collapsed="false">
      <c r="A245" s="0" t="n">
        <v>32479037</v>
      </c>
      <c r="B245" s="0" t="n">
        <v>5886214</v>
      </c>
      <c r="D245" s="0" t="n">
        <v>8.68672853</v>
      </c>
      <c r="E245" s="0" t="n">
        <v>53.12493044</v>
      </c>
      <c r="G245" s="0" t="n">
        <v>14.68672853</v>
      </c>
      <c r="H245" s="0" t="n">
        <v>53.12493044</v>
      </c>
      <c r="J245" s="0" t="n">
        <f aca="false">IF(A245&gt;=33000000,G245,D245)</f>
        <v>8.68672853</v>
      </c>
      <c r="K245" s="0" t="n">
        <f aca="false">E245</f>
        <v>53.12493044</v>
      </c>
    </row>
    <row r="246" customFormat="false" ht="12.75" hidden="false" customHeight="false" outlineLevel="0" collapsed="false">
      <c r="A246" s="0" t="n">
        <v>32479037</v>
      </c>
      <c r="B246" s="0" t="n">
        <v>5886214</v>
      </c>
      <c r="D246" s="0" t="n">
        <v>8.68672853</v>
      </c>
      <c r="E246" s="0" t="n">
        <v>53.12493044</v>
      </c>
      <c r="G246" s="0" t="n">
        <v>14.68672853</v>
      </c>
      <c r="H246" s="0" t="n">
        <v>53.12493044</v>
      </c>
      <c r="J246" s="0" t="n">
        <f aca="false">IF(A246&gt;=33000000,G246,D246)</f>
        <v>8.68672853</v>
      </c>
      <c r="K246" s="0" t="n">
        <f aca="false">E246</f>
        <v>53.12493044</v>
      </c>
    </row>
    <row r="247" customFormat="false" ht="12.75" hidden="false" customHeight="false" outlineLevel="0" collapsed="false">
      <c r="A247" s="0" t="n">
        <v>32487754</v>
      </c>
      <c r="B247" s="0" t="n">
        <v>5885034</v>
      </c>
      <c r="D247" s="0" t="n">
        <v>8.8170396</v>
      </c>
      <c r="E247" s="0" t="n">
        <v>53.11459465</v>
      </c>
      <c r="G247" s="0" t="n">
        <v>14.8170396</v>
      </c>
      <c r="H247" s="0" t="n">
        <v>53.11459465</v>
      </c>
      <c r="J247" s="0" t="n">
        <f aca="false">IF(A247&gt;=33000000,G247,D247)</f>
        <v>8.8170396</v>
      </c>
      <c r="K247" s="0" t="n">
        <f aca="false">E247</f>
        <v>53.11459465</v>
      </c>
    </row>
    <row r="248" customFormat="false" ht="12.75" hidden="false" customHeight="false" outlineLevel="0" collapsed="false">
      <c r="A248" s="0" t="n">
        <v>32467682</v>
      </c>
      <c r="B248" s="0" t="n">
        <v>5894861</v>
      </c>
      <c r="D248" s="0" t="n">
        <v>8.51617132</v>
      </c>
      <c r="E248" s="0" t="n">
        <v>53.20208978</v>
      </c>
      <c r="G248" s="0" t="n">
        <v>14.51617132</v>
      </c>
      <c r="H248" s="0" t="n">
        <v>53.20208978</v>
      </c>
      <c r="J248" s="0" t="n">
        <f aca="false">IF(A248&gt;=33000000,G248,D248)</f>
        <v>8.51617132</v>
      </c>
      <c r="K248" s="0" t="n">
        <f aca="false">E248</f>
        <v>53.20208978</v>
      </c>
    </row>
    <row r="249" customFormat="false" ht="12.75" hidden="false" customHeight="false" outlineLevel="0" collapsed="false">
      <c r="A249" s="0" t="n">
        <v>32493821</v>
      </c>
      <c r="B249" s="0" t="n">
        <v>5879397</v>
      </c>
      <c r="D249" s="0" t="n">
        <v>8.90779132</v>
      </c>
      <c r="E249" s="0" t="n">
        <v>53.06402685</v>
      </c>
      <c r="G249" s="0" t="n">
        <v>14.90779132</v>
      </c>
      <c r="H249" s="0" t="n">
        <v>53.06402685</v>
      </c>
      <c r="J249" s="0" t="n">
        <f aca="false">IF(A249&gt;=33000000,G249,D249)</f>
        <v>8.90779132</v>
      </c>
      <c r="K249" s="0" t="n">
        <f aca="false">E249</f>
        <v>53.06402685</v>
      </c>
    </row>
    <row r="250" customFormat="false" ht="12.75" hidden="false" customHeight="false" outlineLevel="0" collapsed="false">
      <c r="A250" s="0" t="n">
        <v>32474690</v>
      </c>
      <c r="B250" s="0" t="n">
        <v>5933290</v>
      </c>
      <c r="D250" s="0" t="n">
        <v>8.61800601</v>
      </c>
      <c r="E250" s="0" t="n">
        <v>53.54789488</v>
      </c>
      <c r="G250" s="0" t="n">
        <v>14.61800601</v>
      </c>
      <c r="H250" s="0" t="n">
        <v>53.54789488</v>
      </c>
      <c r="J250" s="0" t="n">
        <f aca="false">IF(A250&gt;=33000000,G250,D250)</f>
        <v>8.61800601</v>
      </c>
      <c r="K250" s="0" t="n">
        <f aca="false">E250</f>
        <v>53.54789488</v>
      </c>
    </row>
    <row r="251" customFormat="false" ht="12.75" hidden="false" customHeight="false" outlineLevel="0" collapsed="false">
      <c r="A251" s="0" t="n">
        <v>32332157</v>
      </c>
      <c r="B251" s="0" t="n">
        <v>5715055</v>
      </c>
      <c r="D251" s="0" t="n">
        <v>6.57852996</v>
      </c>
      <c r="E251" s="0" t="n">
        <v>51.56156618</v>
      </c>
      <c r="G251" s="0" t="n">
        <v>12.57852996</v>
      </c>
      <c r="H251" s="0" t="n">
        <v>51.56156618</v>
      </c>
      <c r="J251" s="0" t="n">
        <f aca="false">IF(A251&gt;=33000000,G251,D251)</f>
        <v>6.57852996</v>
      </c>
      <c r="K251" s="0" t="n">
        <f aca="false">E251</f>
        <v>51.56156618</v>
      </c>
    </row>
    <row r="252" customFormat="false" ht="12.75" hidden="false" customHeight="false" outlineLevel="0" collapsed="false">
      <c r="A252" s="0" t="n">
        <v>32342168</v>
      </c>
      <c r="B252" s="0" t="n">
        <v>5706907</v>
      </c>
      <c r="D252" s="0" t="n">
        <v>6.72648284</v>
      </c>
      <c r="E252" s="0" t="n">
        <v>51.49125002</v>
      </c>
      <c r="G252" s="0" t="n">
        <v>12.72648284</v>
      </c>
      <c r="H252" s="0" t="n">
        <v>51.49125002</v>
      </c>
      <c r="J252" s="0" t="n">
        <f aca="false">IF(A252&gt;=33000000,G252,D252)</f>
        <v>6.72648284</v>
      </c>
      <c r="K252" s="0" t="n">
        <f aca="false">E252</f>
        <v>51.49125002</v>
      </c>
    </row>
    <row r="253" customFormat="false" ht="12.75" hidden="false" customHeight="false" outlineLevel="0" collapsed="false">
      <c r="A253" s="0" t="n">
        <v>32337788</v>
      </c>
      <c r="B253" s="0" t="n">
        <v>5689871</v>
      </c>
      <c r="D253" s="0" t="n">
        <v>6.67123967</v>
      </c>
      <c r="E253" s="0" t="n">
        <v>51.33695225</v>
      </c>
      <c r="G253" s="0" t="n">
        <v>12.67123967</v>
      </c>
      <c r="H253" s="0" t="n">
        <v>51.33695225</v>
      </c>
      <c r="J253" s="0" t="n">
        <f aca="false">IF(A253&gt;=33000000,G253,D253)</f>
        <v>6.67123967</v>
      </c>
      <c r="K253" s="0" t="n">
        <f aca="false">E253</f>
        <v>51.33695225</v>
      </c>
    </row>
    <row r="254" customFormat="false" ht="12.75" hidden="false" customHeight="false" outlineLevel="0" collapsed="false">
      <c r="A254" s="0" t="n">
        <v>32368800</v>
      </c>
      <c r="B254" s="0" t="n">
        <v>5679102</v>
      </c>
      <c r="D254" s="0" t="n">
        <v>7.1201259</v>
      </c>
      <c r="E254" s="0" t="n">
        <v>51.24817253</v>
      </c>
      <c r="G254" s="0" t="n">
        <v>13.1201259</v>
      </c>
      <c r="H254" s="0" t="n">
        <v>51.24817253</v>
      </c>
      <c r="J254" s="0" t="n">
        <f aca="false">IF(A254&gt;=33000000,G254,D254)</f>
        <v>7.1201259</v>
      </c>
      <c r="K254" s="0" t="n">
        <f aca="false">E254</f>
        <v>51.24817253</v>
      </c>
    </row>
    <row r="255" customFormat="false" ht="12.75" hidden="false" customHeight="false" outlineLevel="0" collapsed="false">
      <c r="A255" s="0" t="n">
        <v>32343641</v>
      </c>
      <c r="B255" s="0" t="n">
        <v>5699942</v>
      </c>
      <c r="D255" s="0" t="n">
        <v>6.75076291</v>
      </c>
      <c r="E255" s="0" t="n">
        <v>51.42907981</v>
      </c>
      <c r="G255" s="0" t="n">
        <v>12.75076291</v>
      </c>
      <c r="H255" s="0" t="n">
        <v>51.42907981</v>
      </c>
      <c r="J255" s="0" t="n">
        <f aca="false">IF(A255&gt;=33000000,G255,D255)</f>
        <v>6.75076291</v>
      </c>
      <c r="K255" s="0" t="n">
        <f aca="false">E255</f>
        <v>51.42907981</v>
      </c>
    </row>
    <row r="256" customFormat="false" ht="12.75" hidden="false" customHeight="false" outlineLevel="0" collapsed="false">
      <c r="A256" s="0" t="n">
        <v>32348971</v>
      </c>
      <c r="B256" s="0" t="n">
        <v>5671566</v>
      </c>
      <c r="D256" s="0" t="n">
        <v>6.83938549</v>
      </c>
      <c r="E256" s="0" t="n">
        <v>51.17555009</v>
      </c>
      <c r="G256" s="0" t="n">
        <v>12.83938549</v>
      </c>
      <c r="H256" s="0" t="n">
        <v>51.17555009</v>
      </c>
      <c r="J256" s="0" t="n">
        <f aca="false">IF(A256&gt;=33000000,G256,D256)</f>
        <v>6.83938549</v>
      </c>
      <c r="K256" s="0" t="n">
        <f aca="false">E256</f>
        <v>51.17555009</v>
      </c>
    </row>
    <row r="257" customFormat="false" ht="12.75" hidden="false" customHeight="false" outlineLevel="0" collapsed="false">
      <c r="A257" s="0" t="n">
        <v>32320195</v>
      </c>
      <c r="B257" s="0" t="n">
        <v>5694793</v>
      </c>
      <c r="D257" s="0" t="n">
        <v>6.41644417</v>
      </c>
      <c r="E257" s="0" t="n">
        <v>51.37587487</v>
      </c>
      <c r="G257" s="0" t="n">
        <v>12.41644417</v>
      </c>
      <c r="H257" s="0" t="n">
        <v>51.37587487</v>
      </c>
      <c r="J257" s="0" t="n">
        <f aca="false">IF(A257&gt;=33000000,G257,D257)</f>
        <v>6.41644417</v>
      </c>
      <c r="K257" s="0" t="n">
        <f aca="false">E257</f>
        <v>51.37587487</v>
      </c>
    </row>
    <row r="258" customFormat="false" ht="12.75" hidden="false" customHeight="false" outlineLevel="0" collapsed="false">
      <c r="A258" s="0" t="n">
        <v>32340754</v>
      </c>
      <c r="B258" s="0" t="n">
        <v>5693259</v>
      </c>
      <c r="D258" s="0" t="n">
        <v>6.71226733</v>
      </c>
      <c r="E258" s="0" t="n">
        <v>51.36823117</v>
      </c>
      <c r="G258" s="0" t="n">
        <v>12.71226733</v>
      </c>
      <c r="H258" s="0" t="n">
        <v>51.36823117</v>
      </c>
      <c r="J258" s="0" t="n">
        <f aca="false">IF(A258&gt;=33000000,G258,D258)</f>
        <v>6.71226733</v>
      </c>
      <c r="K258" s="0" t="n">
        <f aca="false">E258</f>
        <v>51.36823117</v>
      </c>
    </row>
    <row r="259" customFormat="false" ht="12.75" hidden="false" customHeight="false" outlineLevel="0" collapsed="false">
      <c r="A259" s="0" t="n">
        <v>32330592</v>
      </c>
      <c r="B259" s="0" t="n">
        <v>5659113</v>
      </c>
      <c r="D259" s="0" t="n">
        <v>6.58254303</v>
      </c>
      <c r="E259" s="0" t="n">
        <v>51.05851973</v>
      </c>
      <c r="G259" s="0" t="n">
        <v>12.58254303</v>
      </c>
      <c r="H259" s="0" t="n">
        <v>51.05851973</v>
      </c>
      <c r="J259" s="0" t="n">
        <f aca="false">IF(A259&gt;=33000000,G259,D259)</f>
        <v>6.58254303</v>
      </c>
      <c r="K259" s="0" t="n">
        <f aca="false">E259</f>
        <v>51.05851973</v>
      </c>
    </row>
    <row r="260" customFormat="false" ht="12.75" hidden="false" customHeight="false" outlineLevel="0" collapsed="false">
      <c r="A260" s="0" t="n">
        <v>32344859</v>
      </c>
      <c r="B260" s="0" t="n">
        <v>5668720</v>
      </c>
      <c r="D260" s="0" t="n">
        <v>6.78183344</v>
      </c>
      <c r="E260" s="0" t="n">
        <v>51.14887655</v>
      </c>
      <c r="G260" s="0" t="n">
        <v>12.78183344</v>
      </c>
      <c r="H260" s="0" t="n">
        <v>51.14887655</v>
      </c>
      <c r="J260" s="0" t="n">
        <f aca="false">IF(A260&gt;=33000000,G260,D260)</f>
        <v>6.78183344</v>
      </c>
      <c r="K260" s="0" t="n">
        <f aca="false">E260</f>
        <v>51.14887655</v>
      </c>
    </row>
    <row r="261" customFormat="false" ht="12.75" hidden="false" customHeight="false" outlineLevel="0" collapsed="false">
      <c r="A261" s="0" t="n">
        <v>32346667</v>
      </c>
      <c r="B261" s="0" t="n">
        <v>5681641</v>
      </c>
      <c r="D261" s="0" t="n">
        <v>6.80214148</v>
      </c>
      <c r="E261" s="0" t="n">
        <v>51.26546636</v>
      </c>
      <c r="G261" s="0" t="n">
        <v>12.80214148</v>
      </c>
      <c r="H261" s="0" t="n">
        <v>51.26546636</v>
      </c>
      <c r="J261" s="0" t="n">
        <f aca="false">IF(A261&gt;=33000000,G261,D261)</f>
        <v>6.80214148</v>
      </c>
      <c r="K261" s="0" t="n">
        <f aca="false">E261</f>
        <v>51.26546636</v>
      </c>
    </row>
    <row r="262" customFormat="false" ht="12.75" hidden="false" customHeight="false" outlineLevel="0" collapsed="false">
      <c r="A262" s="0" t="n">
        <v>32305162</v>
      </c>
      <c r="B262" s="0" t="n">
        <v>5746440</v>
      </c>
      <c r="D262" s="0" t="n">
        <v>6.17201697</v>
      </c>
      <c r="E262" s="0" t="n">
        <v>51.83474327</v>
      </c>
      <c r="G262" s="0" t="n">
        <v>12.17201697</v>
      </c>
      <c r="H262" s="0" t="n">
        <v>51.83474327</v>
      </c>
      <c r="J262" s="0" t="n">
        <f aca="false">IF(A262&gt;=33000000,G262,D262)</f>
        <v>6.17201697</v>
      </c>
      <c r="K262" s="0" t="n">
        <f aca="false">E262</f>
        <v>51.83474327</v>
      </c>
    </row>
    <row r="263" customFormat="false" ht="12.75" hidden="false" customHeight="false" outlineLevel="0" collapsed="false">
      <c r="A263" s="0" t="n">
        <v>32367125</v>
      </c>
      <c r="B263" s="0" t="n">
        <v>5700335</v>
      </c>
      <c r="D263" s="0" t="n">
        <v>7.08821476</v>
      </c>
      <c r="E263" s="0" t="n">
        <v>51.4386053</v>
      </c>
      <c r="G263" s="0" t="n">
        <v>13.08821476</v>
      </c>
      <c r="H263" s="0" t="n">
        <v>51.4386053</v>
      </c>
      <c r="J263" s="0" t="n">
        <f aca="false">IF(A263&gt;=33000000,G263,D263)</f>
        <v>7.08821476</v>
      </c>
      <c r="K263" s="0" t="n">
        <f aca="false">E263</f>
        <v>51.4386053</v>
      </c>
    </row>
    <row r="264" customFormat="false" ht="12.75" hidden="false" customHeight="false" outlineLevel="0" collapsed="false">
      <c r="A264" s="0" t="n">
        <v>32370319</v>
      </c>
      <c r="B264" s="0" t="n">
        <v>5676519</v>
      </c>
      <c r="D264" s="0" t="n">
        <v>7.14281347</v>
      </c>
      <c r="E264" s="0" t="n">
        <v>51.22530548</v>
      </c>
      <c r="G264" s="0" t="n">
        <v>13.14281347</v>
      </c>
      <c r="H264" s="0" t="n">
        <v>51.22530548</v>
      </c>
      <c r="J264" s="0" t="n">
        <f aca="false">IF(A264&gt;=33000000,G264,D264)</f>
        <v>7.14281347</v>
      </c>
      <c r="K264" s="0" t="n">
        <f aca="false">E264</f>
        <v>51.22530548</v>
      </c>
    </row>
    <row r="265" customFormat="false" ht="12.75" hidden="false" customHeight="false" outlineLevel="0" collapsed="false">
      <c r="A265" s="0" t="n">
        <v>32345531</v>
      </c>
      <c r="B265" s="0" t="n">
        <v>5680451</v>
      </c>
      <c r="D265" s="0" t="n">
        <v>6.78638504</v>
      </c>
      <c r="E265" s="0" t="n">
        <v>51.25446704</v>
      </c>
      <c r="G265" s="0" t="n">
        <v>12.78638504</v>
      </c>
      <c r="H265" s="0" t="n">
        <v>51.25446704</v>
      </c>
      <c r="J265" s="0" t="n">
        <f aca="false">IF(A265&gt;=33000000,G265,D265)</f>
        <v>6.78638504</v>
      </c>
      <c r="K265" s="0" t="n">
        <f aca="false">E265</f>
        <v>51.25446704</v>
      </c>
    </row>
    <row r="266" customFormat="false" ht="12.75" hidden="false" customHeight="false" outlineLevel="0" collapsed="false">
      <c r="A266" s="0" t="n">
        <v>32341416</v>
      </c>
      <c r="B266" s="0" t="n">
        <v>5676641</v>
      </c>
      <c r="D266" s="0" t="n">
        <v>6.72915098</v>
      </c>
      <c r="E266" s="0" t="n">
        <v>51.21910443</v>
      </c>
      <c r="G266" s="0" t="n">
        <v>12.72915098</v>
      </c>
      <c r="H266" s="0" t="n">
        <v>51.21910443</v>
      </c>
      <c r="J266" s="0" t="n">
        <f aca="false">IF(A266&gt;=33000000,G266,D266)</f>
        <v>6.72915098</v>
      </c>
      <c r="K266" s="0" t="n">
        <f aca="false">E266</f>
        <v>51.21910443</v>
      </c>
    </row>
    <row r="267" customFormat="false" ht="12.75" hidden="false" customHeight="false" outlineLevel="0" collapsed="false">
      <c r="A267" s="0" t="n">
        <v>32365286</v>
      </c>
      <c r="B267" s="0" t="n">
        <v>5671344</v>
      </c>
      <c r="D267" s="0" t="n">
        <v>7.07272029</v>
      </c>
      <c r="E267" s="0" t="n">
        <v>51.17763164</v>
      </c>
      <c r="G267" s="0" t="n">
        <v>13.07272029</v>
      </c>
      <c r="H267" s="0" t="n">
        <v>51.17763164</v>
      </c>
      <c r="J267" s="0" t="n">
        <f aca="false">IF(A267&gt;=33000000,G267,D267)</f>
        <v>7.07272029</v>
      </c>
      <c r="K267" s="0" t="n">
        <f aca="false">E267</f>
        <v>51.17763164</v>
      </c>
    </row>
    <row r="268" customFormat="false" ht="12.75" hidden="false" customHeight="false" outlineLevel="0" collapsed="false">
      <c r="A268" s="0" t="n">
        <v>32344017</v>
      </c>
      <c r="B268" s="0" t="n">
        <v>5668925</v>
      </c>
      <c r="D268" s="0" t="n">
        <v>6.76971566</v>
      </c>
      <c r="E268" s="0" t="n">
        <v>51.15048973</v>
      </c>
      <c r="G268" s="0" t="n">
        <v>12.76971566</v>
      </c>
      <c r="H268" s="0" t="n">
        <v>51.15048973</v>
      </c>
      <c r="J268" s="0" t="n">
        <f aca="false">IF(A268&gt;=33000000,G268,D268)</f>
        <v>6.76971566</v>
      </c>
      <c r="K268" s="0" t="n">
        <f aca="false">E268</f>
        <v>51.15048973</v>
      </c>
    </row>
    <row r="269" customFormat="false" ht="12.75" hidden="false" customHeight="false" outlineLevel="0" collapsed="false">
      <c r="A269" s="0" t="n">
        <v>32361246</v>
      </c>
      <c r="B269" s="0" t="n">
        <v>5709041</v>
      </c>
      <c r="D269" s="0" t="n">
        <v>7.00026325</v>
      </c>
      <c r="E269" s="0" t="n">
        <v>51.51543051</v>
      </c>
      <c r="G269" s="0" t="n">
        <v>13.00026325</v>
      </c>
      <c r="H269" s="0" t="n">
        <v>51.51543051</v>
      </c>
      <c r="J269" s="0" t="n">
        <f aca="false">IF(A269&gt;=33000000,G269,D269)</f>
        <v>7.00026325</v>
      </c>
      <c r="K269" s="0" t="n">
        <f aca="false">E269</f>
        <v>51.51543051</v>
      </c>
    </row>
    <row r="270" customFormat="false" ht="12.75" hidden="false" customHeight="false" outlineLevel="0" collapsed="false">
      <c r="A270" s="0" t="n">
        <v>32341177</v>
      </c>
      <c r="B270" s="0" t="n">
        <v>5692728</v>
      </c>
      <c r="D270" s="0" t="n">
        <v>6.71857618</v>
      </c>
      <c r="E270" s="0" t="n">
        <v>51.36357869</v>
      </c>
      <c r="G270" s="0" t="n">
        <v>12.71857618</v>
      </c>
      <c r="H270" s="0" t="n">
        <v>51.36357869</v>
      </c>
      <c r="J270" s="0" t="n">
        <f aca="false">IF(A270&gt;=33000000,G270,D270)</f>
        <v>6.71857618</v>
      </c>
      <c r="K270" s="0" t="n">
        <f aca="false">E270</f>
        <v>51.36357869</v>
      </c>
    </row>
    <row r="271" customFormat="false" ht="12.75" hidden="false" customHeight="false" outlineLevel="0" collapsed="false">
      <c r="A271" s="0" t="n">
        <v>32342865</v>
      </c>
      <c r="B271" s="0" t="n">
        <v>5708270</v>
      </c>
      <c r="D271" s="0" t="n">
        <v>6.73590748</v>
      </c>
      <c r="E271" s="0" t="n">
        <v>51.5036903</v>
      </c>
      <c r="G271" s="0" t="n">
        <v>12.73590748</v>
      </c>
      <c r="H271" s="0" t="n">
        <v>51.5036903</v>
      </c>
      <c r="J271" s="0" t="n">
        <f aca="false">IF(A271&gt;=33000000,G271,D271)</f>
        <v>6.73590748</v>
      </c>
      <c r="K271" s="0" t="n">
        <f aca="false">E271</f>
        <v>51.5036903</v>
      </c>
    </row>
    <row r="272" customFormat="false" ht="12.75" hidden="false" customHeight="false" outlineLevel="0" collapsed="false">
      <c r="A272" s="0" t="n">
        <v>32343153</v>
      </c>
      <c r="B272" s="0" t="n">
        <v>5707017</v>
      </c>
      <c r="D272" s="0" t="n">
        <v>6.74061066</v>
      </c>
      <c r="E272" s="0" t="n">
        <v>51.49251243</v>
      </c>
      <c r="G272" s="0" t="n">
        <v>12.74061066</v>
      </c>
      <c r="H272" s="0" t="n">
        <v>51.49251243</v>
      </c>
      <c r="J272" s="0" t="n">
        <f aca="false">IF(A272&gt;=33000000,G272,D272)</f>
        <v>6.74061066</v>
      </c>
      <c r="K272" s="0" t="n">
        <f aca="false">E272</f>
        <v>51.49251243</v>
      </c>
    </row>
    <row r="273" customFormat="false" ht="12.75" hidden="false" customHeight="false" outlineLevel="0" collapsed="false">
      <c r="A273" s="0" t="n">
        <v>32340943</v>
      </c>
      <c r="B273" s="0" t="n">
        <v>5706307</v>
      </c>
      <c r="D273" s="0" t="n">
        <v>6.70912255</v>
      </c>
      <c r="E273" s="0" t="n">
        <v>51.48551604</v>
      </c>
      <c r="G273" s="0" t="n">
        <v>12.70912255</v>
      </c>
      <c r="H273" s="0" t="n">
        <v>51.48551604</v>
      </c>
      <c r="J273" s="0" t="n">
        <f aca="false">IF(A273&gt;=33000000,G273,D273)</f>
        <v>6.70912255</v>
      </c>
      <c r="K273" s="0" t="n">
        <f aca="false">E273</f>
        <v>51.48551604</v>
      </c>
    </row>
    <row r="274" customFormat="false" ht="12.75" hidden="false" customHeight="false" outlineLevel="0" collapsed="false">
      <c r="A274" s="0" t="n">
        <v>32342168</v>
      </c>
      <c r="B274" s="0" t="n">
        <v>5706907</v>
      </c>
      <c r="D274" s="0" t="n">
        <v>6.72648284</v>
      </c>
      <c r="E274" s="0" t="n">
        <v>51.49125002</v>
      </c>
      <c r="G274" s="0" t="n">
        <v>12.72648284</v>
      </c>
      <c r="H274" s="0" t="n">
        <v>51.49125002</v>
      </c>
      <c r="J274" s="0" t="n">
        <f aca="false">IF(A274&gt;=33000000,G274,D274)</f>
        <v>6.72648284</v>
      </c>
      <c r="K274" s="0" t="n">
        <f aca="false">E274</f>
        <v>51.49125002</v>
      </c>
    </row>
    <row r="275" customFormat="false" ht="12.75" hidden="false" customHeight="false" outlineLevel="0" collapsed="false">
      <c r="A275" s="0" t="n">
        <v>32341240</v>
      </c>
      <c r="B275" s="0" t="n">
        <v>5693541</v>
      </c>
      <c r="D275" s="0" t="n">
        <v>6.71911733</v>
      </c>
      <c r="E275" s="0" t="n">
        <v>51.37090094</v>
      </c>
      <c r="G275" s="0" t="n">
        <v>12.71911733</v>
      </c>
      <c r="H275" s="0" t="n">
        <v>51.37090094</v>
      </c>
      <c r="J275" s="0" t="n">
        <f aca="false">IF(A275&gt;=33000000,G275,D275)</f>
        <v>6.71911733</v>
      </c>
      <c r="K275" s="0" t="n">
        <f aca="false">E275</f>
        <v>51.37090094</v>
      </c>
    </row>
    <row r="276" customFormat="false" ht="12.75" hidden="false" customHeight="false" outlineLevel="0" collapsed="false">
      <c r="A276" s="0" t="n">
        <v>32362082</v>
      </c>
      <c r="B276" s="0" t="n">
        <v>5682824</v>
      </c>
      <c r="D276" s="0" t="n">
        <v>7.02249288</v>
      </c>
      <c r="E276" s="0" t="n">
        <v>51.28003622</v>
      </c>
      <c r="G276" s="0" t="n">
        <v>13.02249288</v>
      </c>
      <c r="H276" s="0" t="n">
        <v>51.28003622</v>
      </c>
      <c r="J276" s="0" t="n">
        <f aca="false">IF(A276&gt;=33000000,G276,D276)</f>
        <v>7.02249288</v>
      </c>
      <c r="K276" s="0" t="n">
        <f aca="false">E276</f>
        <v>51.28003622</v>
      </c>
    </row>
    <row r="277" customFormat="false" ht="12.75" hidden="false" customHeight="false" outlineLevel="0" collapsed="false">
      <c r="A277" s="0" t="n">
        <v>32331682</v>
      </c>
      <c r="B277" s="0" t="n">
        <v>5656707</v>
      </c>
      <c r="D277" s="0" t="n">
        <v>6.59920108</v>
      </c>
      <c r="E277" s="0" t="n">
        <v>51.03722351</v>
      </c>
      <c r="G277" s="0" t="n">
        <v>12.59920108</v>
      </c>
      <c r="H277" s="0" t="n">
        <v>51.03722351</v>
      </c>
      <c r="J277" s="0" t="n">
        <f aca="false">IF(A277&gt;=33000000,G277,D277)</f>
        <v>6.59920108</v>
      </c>
      <c r="K277" s="0" t="n">
        <f aca="false">E277</f>
        <v>51.03722351</v>
      </c>
    </row>
    <row r="278" customFormat="false" ht="12.75" hidden="false" customHeight="false" outlineLevel="0" collapsed="false">
      <c r="A278" s="0" t="n">
        <v>32335373</v>
      </c>
      <c r="B278" s="0" t="n">
        <v>5694618</v>
      </c>
      <c r="D278" s="0" t="n">
        <v>6.63440382</v>
      </c>
      <c r="E278" s="0" t="n">
        <v>51.37890653</v>
      </c>
      <c r="G278" s="0" t="n">
        <v>12.63440382</v>
      </c>
      <c r="H278" s="0" t="n">
        <v>51.37890653</v>
      </c>
      <c r="J278" s="0" t="n">
        <f aca="false">IF(A278&gt;=33000000,G278,D278)</f>
        <v>6.63440382</v>
      </c>
      <c r="K278" s="0" t="n">
        <f aca="false">E278</f>
        <v>51.37890653</v>
      </c>
    </row>
    <row r="279" customFormat="false" ht="12.75" hidden="false" customHeight="false" outlineLevel="0" collapsed="false">
      <c r="A279" s="0" t="n">
        <v>32311553</v>
      </c>
      <c r="B279" s="0" t="n">
        <v>5745408</v>
      </c>
      <c r="D279" s="0" t="n">
        <v>6.26522521</v>
      </c>
      <c r="E279" s="0" t="n">
        <v>51.82766749</v>
      </c>
      <c r="G279" s="0" t="n">
        <v>12.26522521</v>
      </c>
      <c r="H279" s="0" t="n">
        <v>51.82766749</v>
      </c>
      <c r="J279" s="0" t="n">
        <f aca="false">IF(A279&gt;=33000000,G279,D279)</f>
        <v>6.26522521</v>
      </c>
      <c r="K279" s="0" t="n">
        <f aca="false">E279</f>
        <v>51.82766749</v>
      </c>
    </row>
    <row r="280" customFormat="false" ht="12.75" hidden="false" customHeight="false" outlineLevel="0" collapsed="false">
      <c r="A280" s="0" t="n">
        <v>32358941</v>
      </c>
      <c r="B280" s="0" t="n">
        <v>5706280</v>
      </c>
      <c r="D280" s="0" t="n">
        <v>6.96816975</v>
      </c>
      <c r="E280" s="0" t="n">
        <v>51.49004917</v>
      </c>
      <c r="G280" s="0" t="n">
        <v>12.96816975</v>
      </c>
      <c r="H280" s="0" t="n">
        <v>51.49004917</v>
      </c>
      <c r="J280" s="0" t="n">
        <f aca="false">IF(A280&gt;=33000000,G280,D280)</f>
        <v>6.96816975</v>
      </c>
      <c r="K280" s="0" t="n">
        <f aca="false">E280</f>
        <v>51.49004917</v>
      </c>
    </row>
    <row r="281" customFormat="false" ht="12.75" hidden="false" customHeight="false" outlineLevel="0" collapsed="false">
      <c r="A281" s="0" t="n">
        <v>32323938</v>
      </c>
      <c r="B281" s="0" t="n">
        <v>5678494</v>
      </c>
      <c r="D281" s="0" t="n">
        <v>6.47821105</v>
      </c>
      <c r="E281" s="0" t="n">
        <v>51.23062926</v>
      </c>
      <c r="G281" s="0" t="n">
        <v>12.47821105</v>
      </c>
      <c r="H281" s="0" t="n">
        <v>51.23062926</v>
      </c>
      <c r="J281" s="0" t="n">
        <f aca="false">IF(A281&gt;=33000000,G281,D281)</f>
        <v>6.47821105</v>
      </c>
      <c r="K281" s="0" t="n">
        <f aca="false">E281</f>
        <v>51.23062926</v>
      </c>
    </row>
    <row r="282" customFormat="false" ht="12.75" hidden="false" customHeight="false" outlineLevel="0" collapsed="false">
      <c r="A282" s="0" t="n">
        <v>32341812</v>
      </c>
      <c r="B282" s="0" t="n">
        <v>5710786</v>
      </c>
      <c r="D282" s="0" t="n">
        <v>6.71961908</v>
      </c>
      <c r="E282" s="0" t="n">
        <v>51.52600178</v>
      </c>
      <c r="G282" s="0" t="n">
        <v>12.71961908</v>
      </c>
      <c r="H282" s="0" t="n">
        <v>51.52600178</v>
      </c>
      <c r="J282" s="0" t="n">
        <f aca="false">IF(A282&gt;=33000000,G282,D282)</f>
        <v>6.71961908</v>
      </c>
      <c r="K282" s="0" t="n">
        <f aca="false">E282</f>
        <v>51.52600178</v>
      </c>
    </row>
    <row r="283" customFormat="false" ht="12.75" hidden="false" customHeight="false" outlineLevel="0" collapsed="false">
      <c r="A283" s="0" t="n">
        <v>32334945</v>
      </c>
      <c r="B283" s="0" t="n">
        <v>5722084</v>
      </c>
      <c r="D283" s="0" t="n">
        <v>6.61540856</v>
      </c>
      <c r="E283" s="0" t="n">
        <v>51.62553605</v>
      </c>
      <c r="G283" s="0" t="n">
        <v>12.61540856</v>
      </c>
      <c r="H283" s="0" t="n">
        <v>51.62553605</v>
      </c>
      <c r="J283" s="0" t="n">
        <f aca="false">IF(A283&gt;=33000000,G283,D283)</f>
        <v>6.61540856</v>
      </c>
      <c r="K283" s="0" t="n">
        <f aca="false">E283</f>
        <v>51.62553605</v>
      </c>
    </row>
    <row r="284" customFormat="false" ht="12.75" hidden="false" customHeight="false" outlineLevel="0" collapsed="false">
      <c r="A284" s="0" t="n">
        <v>32343008</v>
      </c>
      <c r="B284" s="0" t="n">
        <v>5699205</v>
      </c>
      <c r="D284" s="0" t="n">
        <v>6.74199128</v>
      </c>
      <c r="E284" s="0" t="n">
        <v>51.42228298</v>
      </c>
      <c r="G284" s="0" t="n">
        <v>12.74199128</v>
      </c>
      <c r="H284" s="0" t="n">
        <v>51.42228298</v>
      </c>
      <c r="J284" s="0" t="n">
        <f aca="false">IF(A284&gt;=33000000,G284,D284)</f>
        <v>6.74199128</v>
      </c>
      <c r="K284" s="0" t="n">
        <f aca="false">E284</f>
        <v>51.42228298</v>
      </c>
    </row>
    <row r="285" customFormat="false" ht="12.75" hidden="false" customHeight="false" outlineLevel="0" collapsed="false">
      <c r="A285" s="0" t="n">
        <v>32347991</v>
      </c>
      <c r="B285" s="0" t="n">
        <v>5677173</v>
      </c>
      <c r="D285" s="0" t="n">
        <v>6.82300188</v>
      </c>
      <c r="E285" s="0" t="n">
        <v>51.22567324</v>
      </c>
      <c r="G285" s="0" t="n">
        <v>12.82300188</v>
      </c>
      <c r="H285" s="0" t="n">
        <v>51.22567324</v>
      </c>
      <c r="J285" s="0" t="n">
        <f aca="false">IF(A285&gt;=33000000,G285,D285)</f>
        <v>6.82300188</v>
      </c>
      <c r="K285" s="0" t="n">
        <f aca="false">E285</f>
        <v>51.22567324</v>
      </c>
    </row>
    <row r="286" customFormat="false" ht="12.75" hidden="false" customHeight="false" outlineLevel="0" collapsed="false">
      <c r="A286" s="0" t="n">
        <v>32349564</v>
      </c>
      <c r="B286" s="0" t="n">
        <v>5705926</v>
      </c>
      <c r="D286" s="0" t="n">
        <v>6.83335381</v>
      </c>
      <c r="E286" s="0" t="n">
        <v>51.48445156</v>
      </c>
      <c r="G286" s="0" t="n">
        <v>12.83335381</v>
      </c>
      <c r="H286" s="0" t="n">
        <v>51.48445156</v>
      </c>
      <c r="J286" s="0" t="n">
        <f aca="false">IF(A286&gt;=33000000,G286,D286)</f>
        <v>6.83335381</v>
      </c>
      <c r="K286" s="0" t="n">
        <f aca="false">E286</f>
        <v>51.48445156</v>
      </c>
    </row>
    <row r="287" customFormat="false" ht="12.75" hidden="false" customHeight="false" outlineLevel="0" collapsed="false">
      <c r="A287" s="0" t="n">
        <v>32342377</v>
      </c>
      <c r="B287" s="0" t="n">
        <v>5703456</v>
      </c>
      <c r="D287" s="0" t="n">
        <v>6.7310305</v>
      </c>
      <c r="E287" s="0" t="n">
        <v>51.46030211</v>
      </c>
      <c r="G287" s="0" t="n">
        <v>12.7310305</v>
      </c>
      <c r="H287" s="0" t="n">
        <v>51.46030211</v>
      </c>
      <c r="J287" s="0" t="n">
        <f aca="false">IF(A287&gt;=33000000,G287,D287)</f>
        <v>6.7310305</v>
      </c>
      <c r="K287" s="0" t="n">
        <f aca="false">E287</f>
        <v>51.46030211</v>
      </c>
    </row>
    <row r="288" customFormat="false" ht="12.75" hidden="false" customHeight="false" outlineLevel="0" collapsed="false">
      <c r="A288" s="0" t="n">
        <v>32339382</v>
      </c>
      <c r="B288" s="0" t="n">
        <v>5716706</v>
      </c>
      <c r="D288" s="0" t="n">
        <v>6.68191648</v>
      </c>
      <c r="E288" s="0" t="n">
        <v>51.57850292</v>
      </c>
      <c r="G288" s="0" t="n">
        <v>12.68191648</v>
      </c>
      <c r="H288" s="0" t="n">
        <v>51.57850292</v>
      </c>
      <c r="J288" s="0" t="n">
        <f aca="false">IF(A288&gt;=33000000,G288,D288)</f>
        <v>6.68191648</v>
      </c>
      <c r="K288" s="0" t="n">
        <f aca="false">E288</f>
        <v>51.57850292</v>
      </c>
    </row>
    <row r="289" customFormat="false" ht="12.75" hidden="false" customHeight="false" outlineLevel="0" collapsed="false">
      <c r="A289" s="0" t="n">
        <v>32331853</v>
      </c>
      <c r="B289" s="0" t="n">
        <v>5710314</v>
      </c>
      <c r="D289" s="0" t="n">
        <v>6.57641307</v>
      </c>
      <c r="E289" s="0" t="n">
        <v>51.51888436</v>
      </c>
      <c r="G289" s="0" t="n">
        <v>12.57641307</v>
      </c>
      <c r="H289" s="0" t="n">
        <v>51.51888436</v>
      </c>
      <c r="J289" s="0" t="n">
        <f aca="false">IF(A289&gt;=33000000,G289,D289)</f>
        <v>6.57641307</v>
      </c>
      <c r="K289" s="0" t="n">
        <f aca="false">E289</f>
        <v>51.51888436</v>
      </c>
    </row>
    <row r="290" customFormat="false" ht="12.75" hidden="false" customHeight="false" outlineLevel="0" collapsed="false">
      <c r="A290" s="0" t="n">
        <v>32339527</v>
      </c>
      <c r="B290" s="0" t="n">
        <v>5716441</v>
      </c>
      <c r="D290" s="0" t="n">
        <v>6.68412839</v>
      </c>
      <c r="E290" s="0" t="n">
        <v>51.57616339</v>
      </c>
      <c r="G290" s="0" t="n">
        <v>12.68412839</v>
      </c>
      <c r="H290" s="0" t="n">
        <v>51.57616339</v>
      </c>
      <c r="J290" s="0" t="n">
        <f aca="false">IF(A290&gt;=33000000,G290,D290)</f>
        <v>6.68412839</v>
      </c>
      <c r="K290" s="0" t="n">
        <f aca="false">E290</f>
        <v>51.57616339</v>
      </c>
    </row>
    <row r="291" customFormat="false" ht="12.75" hidden="false" customHeight="false" outlineLevel="0" collapsed="false">
      <c r="A291" s="0" t="n">
        <v>32360970</v>
      </c>
      <c r="B291" s="0" t="n">
        <v>5710674</v>
      </c>
      <c r="D291" s="0" t="n">
        <v>6.99564375</v>
      </c>
      <c r="E291" s="0" t="n">
        <v>51.5300371</v>
      </c>
      <c r="G291" s="0" t="n">
        <v>12.99564375</v>
      </c>
      <c r="H291" s="0" t="n">
        <v>51.5300371</v>
      </c>
      <c r="J291" s="0" t="n">
        <f aca="false">IF(A291&gt;=33000000,G291,D291)</f>
        <v>6.99564375</v>
      </c>
      <c r="K291" s="0" t="n">
        <f aca="false">E291</f>
        <v>51.5300371</v>
      </c>
    </row>
    <row r="292" customFormat="false" ht="12.75" hidden="false" customHeight="false" outlineLevel="0" collapsed="false">
      <c r="A292" s="0" t="n">
        <v>32340512</v>
      </c>
      <c r="B292" s="0" t="n">
        <v>5701202</v>
      </c>
      <c r="D292" s="0" t="n">
        <v>6.70522297</v>
      </c>
      <c r="E292" s="0" t="n">
        <v>51.43952849</v>
      </c>
      <c r="G292" s="0" t="n">
        <v>12.70522297</v>
      </c>
      <c r="H292" s="0" t="n">
        <v>51.43952849</v>
      </c>
      <c r="J292" s="0" t="n">
        <f aca="false">IF(A292&gt;=33000000,G292,D292)</f>
        <v>6.70522297</v>
      </c>
      <c r="K292" s="0" t="n">
        <f aca="false">E292</f>
        <v>51.43952849</v>
      </c>
    </row>
    <row r="293" customFormat="false" ht="12.75" hidden="false" customHeight="false" outlineLevel="0" collapsed="false">
      <c r="A293" s="0" t="n">
        <v>32342213</v>
      </c>
      <c r="B293" s="0" t="n">
        <v>5707003</v>
      </c>
      <c r="D293" s="0" t="n">
        <v>6.72708759</v>
      </c>
      <c r="E293" s="0" t="n">
        <v>51.49212511</v>
      </c>
      <c r="G293" s="0" t="n">
        <v>12.72708759</v>
      </c>
      <c r="H293" s="0" t="n">
        <v>51.49212511</v>
      </c>
      <c r="J293" s="0" t="n">
        <f aca="false">IF(A293&gt;=33000000,G293,D293)</f>
        <v>6.72708759</v>
      </c>
      <c r="K293" s="0" t="n">
        <f aca="false">E293</f>
        <v>51.49212511</v>
      </c>
    </row>
    <row r="294" customFormat="false" ht="12.75" hidden="false" customHeight="false" outlineLevel="0" collapsed="false">
      <c r="A294" s="0" t="n">
        <v>32332124</v>
      </c>
      <c r="B294" s="0" t="n">
        <v>5715401</v>
      </c>
      <c r="D294" s="0" t="n">
        <v>6.5778891</v>
      </c>
      <c r="E294" s="0" t="n">
        <v>51.56466468</v>
      </c>
      <c r="G294" s="0" t="n">
        <v>12.5778891</v>
      </c>
      <c r="H294" s="0" t="n">
        <v>51.56466468</v>
      </c>
      <c r="J294" s="0" t="n">
        <f aca="false">IF(A294&gt;=33000000,G294,D294)</f>
        <v>6.5778891</v>
      </c>
      <c r="K294" s="0" t="n">
        <f aca="false">E294</f>
        <v>51.56466468</v>
      </c>
    </row>
    <row r="295" customFormat="false" ht="12.75" hidden="false" customHeight="false" outlineLevel="0" collapsed="false">
      <c r="A295" s="0" t="n">
        <v>32343639</v>
      </c>
      <c r="B295" s="0" t="n">
        <v>5703476</v>
      </c>
      <c r="D295" s="0" t="n">
        <v>6.7491729</v>
      </c>
      <c r="E295" s="0" t="n">
        <v>51.4608318</v>
      </c>
      <c r="G295" s="0" t="n">
        <v>12.7491729</v>
      </c>
      <c r="H295" s="0" t="n">
        <v>51.4608318</v>
      </c>
      <c r="J295" s="0" t="n">
        <f aca="false">IF(A295&gt;=33000000,G295,D295)</f>
        <v>6.7491729</v>
      </c>
      <c r="K295" s="0" t="n">
        <f aca="false">E295</f>
        <v>51.4608318</v>
      </c>
    </row>
    <row r="296" customFormat="false" ht="12.75" hidden="false" customHeight="false" outlineLevel="0" collapsed="false">
      <c r="A296" s="0" t="n">
        <v>32342368</v>
      </c>
      <c r="B296" s="0" t="n">
        <v>5707985</v>
      </c>
      <c r="D296" s="0" t="n">
        <v>6.72887981</v>
      </c>
      <c r="E296" s="0" t="n">
        <v>51.50099128</v>
      </c>
      <c r="G296" s="0" t="n">
        <v>12.72887981</v>
      </c>
      <c r="H296" s="0" t="n">
        <v>51.50099128</v>
      </c>
      <c r="J296" s="0" t="n">
        <f aca="false">IF(A296&gt;=33000000,G296,D296)</f>
        <v>6.72887981</v>
      </c>
      <c r="K296" s="0" t="n">
        <f aca="false">E296</f>
        <v>51.50099128</v>
      </c>
    </row>
    <row r="297" customFormat="false" ht="12.75" hidden="false" customHeight="false" outlineLevel="0" collapsed="false">
      <c r="A297" s="0" t="n">
        <v>32347278</v>
      </c>
      <c r="B297" s="0" t="n">
        <v>5710563</v>
      </c>
      <c r="D297" s="0" t="n">
        <v>6.79844793</v>
      </c>
      <c r="E297" s="0" t="n">
        <v>51.52550274</v>
      </c>
      <c r="G297" s="0" t="n">
        <v>12.79844793</v>
      </c>
      <c r="H297" s="0" t="n">
        <v>51.52550274</v>
      </c>
      <c r="J297" s="0" t="n">
        <f aca="false">IF(A297&gt;=33000000,G297,D297)</f>
        <v>6.79844793</v>
      </c>
      <c r="K297" s="0" t="n">
        <f aca="false">E297</f>
        <v>51.52550274</v>
      </c>
    </row>
    <row r="298" customFormat="false" ht="12.75" hidden="false" customHeight="false" outlineLevel="0" collapsed="false">
      <c r="A298" s="0" t="n">
        <v>32333051</v>
      </c>
      <c r="B298" s="0" t="n">
        <v>5661292</v>
      </c>
      <c r="D298" s="0" t="n">
        <v>6.61659445</v>
      </c>
      <c r="E298" s="0" t="n">
        <v>51.07881738</v>
      </c>
      <c r="G298" s="0" t="n">
        <v>12.61659445</v>
      </c>
      <c r="H298" s="0" t="n">
        <v>51.07881738</v>
      </c>
      <c r="J298" s="0" t="n">
        <f aca="false">IF(A298&gt;=33000000,G298,D298)</f>
        <v>6.61659445</v>
      </c>
      <c r="K298" s="0" t="n">
        <f aca="false">E298</f>
        <v>51.07881738</v>
      </c>
    </row>
    <row r="299" customFormat="false" ht="12.75" hidden="false" customHeight="false" outlineLevel="0" collapsed="false">
      <c r="A299" s="0" t="n">
        <v>32333142</v>
      </c>
      <c r="B299" s="0" t="n">
        <v>5661485</v>
      </c>
      <c r="D299" s="0" t="n">
        <v>6.61780329</v>
      </c>
      <c r="E299" s="0" t="n">
        <v>51.08057788</v>
      </c>
      <c r="G299" s="0" t="n">
        <v>12.61780329</v>
      </c>
      <c r="H299" s="0" t="n">
        <v>51.08057788</v>
      </c>
      <c r="J299" s="0" t="n">
        <f aca="false">IF(A299&gt;=33000000,G299,D299)</f>
        <v>6.61780329</v>
      </c>
      <c r="K299" s="0" t="n">
        <f aca="false">E299</f>
        <v>51.08057788</v>
      </c>
    </row>
    <row r="300" customFormat="false" ht="12.75" hidden="false" customHeight="false" outlineLevel="0" collapsed="false">
      <c r="A300" s="0" t="n">
        <v>32337282</v>
      </c>
      <c r="B300" s="0" t="n">
        <v>5693364</v>
      </c>
      <c r="D300" s="0" t="n">
        <v>6.66238453</v>
      </c>
      <c r="E300" s="0" t="n">
        <v>51.36819042</v>
      </c>
      <c r="G300" s="0" t="n">
        <v>12.66238453</v>
      </c>
      <c r="H300" s="0" t="n">
        <v>51.36819042</v>
      </c>
      <c r="J300" s="0" t="n">
        <f aca="false">IF(A300&gt;=33000000,G300,D300)</f>
        <v>6.66238453</v>
      </c>
      <c r="K300" s="0" t="n">
        <f aca="false">E300</f>
        <v>51.36819042</v>
      </c>
    </row>
    <row r="301" customFormat="false" ht="12.75" hidden="false" customHeight="false" outlineLevel="0" collapsed="false">
      <c r="A301" s="0" t="n">
        <v>32337282</v>
      </c>
      <c r="B301" s="0" t="n">
        <v>5693364</v>
      </c>
      <c r="D301" s="0" t="n">
        <v>6.66238453</v>
      </c>
      <c r="E301" s="0" t="n">
        <v>51.36819042</v>
      </c>
      <c r="G301" s="0" t="n">
        <v>12.66238453</v>
      </c>
      <c r="H301" s="0" t="n">
        <v>51.36819042</v>
      </c>
      <c r="J301" s="0" t="n">
        <f aca="false">IF(A301&gt;=33000000,G301,D301)</f>
        <v>6.66238453</v>
      </c>
      <c r="K301" s="0" t="n">
        <f aca="false">E301</f>
        <v>51.36819042</v>
      </c>
    </row>
    <row r="302" customFormat="false" ht="12.75" hidden="false" customHeight="false" outlineLevel="0" collapsed="false">
      <c r="A302" s="0" t="n">
        <v>32337282</v>
      </c>
      <c r="B302" s="0" t="n">
        <v>5693364</v>
      </c>
      <c r="D302" s="0" t="n">
        <v>6.66238453</v>
      </c>
      <c r="E302" s="0" t="n">
        <v>51.36819042</v>
      </c>
      <c r="G302" s="0" t="n">
        <v>12.66238453</v>
      </c>
      <c r="H302" s="0" t="n">
        <v>51.36819042</v>
      </c>
      <c r="J302" s="0" t="n">
        <f aca="false">IF(A302&gt;=33000000,G302,D302)</f>
        <v>6.66238453</v>
      </c>
      <c r="K302" s="0" t="n">
        <f aca="false">E302</f>
        <v>51.36819042</v>
      </c>
    </row>
    <row r="303" customFormat="false" ht="12.75" hidden="false" customHeight="false" outlineLevel="0" collapsed="false">
      <c r="A303" s="0" t="n">
        <v>32348971</v>
      </c>
      <c r="B303" s="0" t="n">
        <v>5671566</v>
      </c>
      <c r="D303" s="0" t="n">
        <v>6.83938549</v>
      </c>
      <c r="E303" s="0" t="n">
        <v>51.17555009</v>
      </c>
      <c r="G303" s="0" t="n">
        <v>12.83938549</v>
      </c>
      <c r="H303" s="0" t="n">
        <v>51.17555009</v>
      </c>
      <c r="J303" s="0" t="n">
        <f aca="false">IF(A303&gt;=33000000,G303,D303)</f>
        <v>6.83938549</v>
      </c>
      <c r="K303" s="0" t="n">
        <f aca="false">E303</f>
        <v>51.17555009</v>
      </c>
    </row>
    <row r="304" customFormat="false" ht="12.75" hidden="false" customHeight="false" outlineLevel="0" collapsed="false">
      <c r="A304" s="0" t="n">
        <v>32305660</v>
      </c>
      <c r="B304" s="0" t="n">
        <v>5726204</v>
      </c>
      <c r="D304" s="0" t="n">
        <v>6.19053953</v>
      </c>
      <c r="E304" s="0" t="n">
        <v>51.65318753</v>
      </c>
      <c r="G304" s="0" t="n">
        <v>12.19053953</v>
      </c>
      <c r="H304" s="0" t="n">
        <v>51.65318753</v>
      </c>
      <c r="J304" s="0" t="n">
        <f aca="false">IF(A304&gt;=33000000,G304,D304)</f>
        <v>6.19053953</v>
      </c>
      <c r="K304" s="0" t="n">
        <f aca="false">E304</f>
        <v>51.65318753</v>
      </c>
    </row>
    <row r="305" customFormat="false" ht="12.75" hidden="false" customHeight="false" outlineLevel="0" collapsed="false">
      <c r="A305" s="0" t="n">
        <v>32303686</v>
      </c>
      <c r="B305" s="0" t="n">
        <v>5717769</v>
      </c>
      <c r="D305" s="0" t="n">
        <v>6.16676415</v>
      </c>
      <c r="E305" s="0" t="n">
        <v>51.576751</v>
      </c>
      <c r="G305" s="0" t="n">
        <v>12.16676415</v>
      </c>
      <c r="H305" s="0" t="n">
        <v>51.576751</v>
      </c>
      <c r="J305" s="0" t="n">
        <f aca="false">IF(A305&gt;=33000000,G305,D305)</f>
        <v>6.16676415</v>
      </c>
      <c r="K305" s="0" t="n">
        <f aca="false">E305</f>
        <v>51.576751</v>
      </c>
    </row>
    <row r="306" customFormat="false" ht="12.75" hidden="false" customHeight="false" outlineLevel="0" collapsed="false">
      <c r="A306" s="0" t="n">
        <v>32312113</v>
      </c>
      <c r="B306" s="0" t="n">
        <v>5700700</v>
      </c>
      <c r="D306" s="0" t="n">
        <v>6.29732484</v>
      </c>
      <c r="E306" s="0" t="n">
        <v>51.42631422</v>
      </c>
      <c r="G306" s="0" t="n">
        <v>12.29732484</v>
      </c>
      <c r="H306" s="0" t="n">
        <v>51.42631422</v>
      </c>
      <c r="J306" s="0" t="n">
        <f aca="false">IF(A306&gt;=33000000,G306,D306)</f>
        <v>6.29732484</v>
      </c>
      <c r="K306" s="0" t="n">
        <f aca="false">E306</f>
        <v>51.42631422</v>
      </c>
    </row>
    <row r="307" customFormat="false" ht="12.75" hidden="false" customHeight="false" outlineLevel="0" collapsed="false">
      <c r="A307" s="0" t="n">
        <v>32317336</v>
      </c>
      <c r="B307" s="0" t="n">
        <v>5702636</v>
      </c>
      <c r="D307" s="0" t="n">
        <v>6.37137075</v>
      </c>
      <c r="E307" s="0" t="n">
        <v>51.4454114</v>
      </c>
      <c r="G307" s="0" t="n">
        <v>12.37137075</v>
      </c>
      <c r="H307" s="0" t="n">
        <v>51.4454114</v>
      </c>
      <c r="J307" s="0" t="n">
        <f aca="false">IF(A307&gt;=33000000,G307,D307)</f>
        <v>6.37137075</v>
      </c>
      <c r="K307" s="0" t="n">
        <f aca="false">E307</f>
        <v>51.4454114</v>
      </c>
    </row>
    <row r="308" customFormat="false" ht="12.75" hidden="false" customHeight="false" outlineLevel="0" collapsed="false">
      <c r="A308" s="0" t="n">
        <v>32361357</v>
      </c>
      <c r="B308" s="0" t="n">
        <v>5620131</v>
      </c>
      <c r="D308" s="0" t="n">
        <v>7.03604353</v>
      </c>
      <c r="E308" s="0" t="n">
        <v>50.71642879</v>
      </c>
      <c r="G308" s="0" t="n">
        <v>13.03604353</v>
      </c>
      <c r="H308" s="0" t="n">
        <v>50.71642879</v>
      </c>
      <c r="J308" s="0" t="n">
        <f aca="false">IF(A308&gt;=33000000,G308,D308)</f>
        <v>7.03604353</v>
      </c>
      <c r="K308" s="0" t="n">
        <f aca="false">E308</f>
        <v>50.71642879</v>
      </c>
    </row>
    <row r="309" customFormat="false" ht="12.75" hidden="false" customHeight="false" outlineLevel="0" collapsed="false">
      <c r="A309" s="0" t="n">
        <v>32345228</v>
      </c>
      <c r="B309" s="0" t="n">
        <v>5614168</v>
      </c>
      <c r="D309" s="0" t="n">
        <v>6.81023299</v>
      </c>
      <c r="E309" s="0" t="n">
        <v>50.65877185</v>
      </c>
      <c r="G309" s="0" t="n">
        <v>12.81023299</v>
      </c>
      <c r="H309" s="0" t="n">
        <v>50.65877185</v>
      </c>
      <c r="J309" s="0" t="n">
        <f aca="false">IF(A309&gt;=33000000,G309,D309)</f>
        <v>6.81023299</v>
      </c>
      <c r="K309" s="0" t="n">
        <f aca="false">E309</f>
        <v>50.65877185</v>
      </c>
    </row>
    <row r="310" customFormat="false" ht="12.75" hidden="false" customHeight="false" outlineLevel="0" collapsed="false">
      <c r="A310" s="0" t="n">
        <v>32334285</v>
      </c>
      <c r="B310" s="0" t="n">
        <v>5619825</v>
      </c>
      <c r="D310" s="0" t="n">
        <v>6.65300591</v>
      </c>
      <c r="E310" s="0" t="n">
        <v>50.70659185</v>
      </c>
      <c r="G310" s="0" t="n">
        <v>12.65300591</v>
      </c>
      <c r="H310" s="0" t="n">
        <v>50.70659185</v>
      </c>
      <c r="J310" s="0" t="n">
        <f aca="false">IF(A310&gt;=33000000,G310,D310)</f>
        <v>6.65300591</v>
      </c>
      <c r="K310" s="0" t="n">
        <f aca="false">E310</f>
        <v>50.70659185</v>
      </c>
    </row>
    <row r="311" customFormat="false" ht="12.75" hidden="false" customHeight="false" outlineLevel="0" collapsed="false">
      <c r="A311" s="0" t="n">
        <v>32361087</v>
      </c>
      <c r="B311" s="0" t="n">
        <v>5632544</v>
      </c>
      <c r="D311" s="0" t="n">
        <v>7.02753317</v>
      </c>
      <c r="E311" s="0" t="n">
        <v>50.82792655</v>
      </c>
      <c r="G311" s="0" t="n">
        <v>13.02753317</v>
      </c>
      <c r="H311" s="0" t="n">
        <v>50.82792655</v>
      </c>
      <c r="J311" s="0" t="n">
        <f aca="false">IF(A311&gt;=33000000,G311,D311)</f>
        <v>7.02753317</v>
      </c>
      <c r="K311" s="0" t="n">
        <f aca="false">E311</f>
        <v>50.82792655</v>
      </c>
    </row>
    <row r="312" customFormat="false" ht="12.75" hidden="false" customHeight="false" outlineLevel="0" collapsed="false">
      <c r="A312" s="0" t="n">
        <v>32356639</v>
      </c>
      <c r="B312" s="0" t="n">
        <v>5652830</v>
      </c>
      <c r="D312" s="0" t="n">
        <v>6.95644389</v>
      </c>
      <c r="E312" s="0" t="n">
        <v>51.00915089</v>
      </c>
      <c r="G312" s="0" t="n">
        <v>12.95644389</v>
      </c>
      <c r="H312" s="0" t="n">
        <v>51.00915089</v>
      </c>
      <c r="J312" s="0" t="n">
        <f aca="false">IF(A312&gt;=33000000,G312,D312)</f>
        <v>6.95644389</v>
      </c>
      <c r="K312" s="0" t="n">
        <f aca="false">E312</f>
        <v>51.00915089</v>
      </c>
    </row>
    <row r="313" customFormat="false" ht="12.75" hidden="false" customHeight="false" outlineLevel="0" collapsed="false">
      <c r="A313" s="0" t="n">
        <v>32355717</v>
      </c>
      <c r="B313" s="0" t="n">
        <v>5652016</v>
      </c>
      <c r="D313" s="0" t="n">
        <v>6.94363375</v>
      </c>
      <c r="E313" s="0" t="n">
        <v>51.00160519</v>
      </c>
      <c r="G313" s="0" t="n">
        <v>12.94363375</v>
      </c>
      <c r="H313" s="0" t="n">
        <v>51.00160519</v>
      </c>
      <c r="J313" s="0" t="n">
        <f aca="false">IF(A313&gt;=33000000,G313,D313)</f>
        <v>6.94363375</v>
      </c>
      <c r="K313" s="0" t="n">
        <f aca="false">E313</f>
        <v>51.00160519</v>
      </c>
    </row>
    <row r="314" customFormat="false" ht="12.75" hidden="false" customHeight="false" outlineLevel="0" collapsed="false">
      <c r="A314" s="0" t="n">
        <v>32300997</v>
      </c>
      <c r="B314" s="0" t="n">
        <v>5629852</v>
      </c>
      <c r="D314" s="0" t="n">
        <v>6.17669616</v>
      </c>
      <c r="E314" s="0" t="n">
        <v>50.78621638</v>
      </c>
      <c r="G314" s="0" t="n">
        <v>12.17669616</v>
      </c>
      <c r="H314" s="0" t="n">
        <v>50.78621638</v>
      </c>
      <c r="J314" s="0" t="n">
        <f aca="false">IF(A314&gt;=33000000,G314,D314)</f>
        <v>6.17669616</v>
      </c>
      <c r="K314" s="0" t="n">
        <f aca="false">E314</f>
        <v>50.78621638</v>
      </c>
    </row>
    <row r="315" customFormat="false" ht="12.75" hidden="false" customHeight="false" outlineLevel="0" collapsed="false">
      <c r="A315" s="0" t="n">
        <v>32336089</v>
      </c>
      <c r="B315" s="0" t="n">
        <v>5646405</v>
      </c>
      <c r="D315" s="0" t="n">
        <v>6.66665206</v>
      </c>
      <c r="E315" s="0" t="n">
        <v>50.94593363</v>
      </c>
      <c r="G315" s="0" t="n">
        <v>12.66665206</v>
      </c>
      <c r="H315" s="0" t="n">
        <v>50.94593363</v>
      </c>
      <c r="J315" s="0" t="n">
        <f aca="false">IF(A315&gt;=33000000,G315,D315)</f>
        <v>6.66665206</v>
      </c>
      <c r="K315" s="0" t="n">
        <f aca="false">E315</f>
        <v>50.94593363</v>
      </c>
    </row>
    <row r="316" customFormat="false" ht="12.75" hidden="false" customHeight="false" outlineLevel="0" collapsed="false">
      <c r="A316" s="0" t="n">
        <v>32357600</v>
      </c>
      <c r="B316" s="0" t="n">
        <v>5635650</v>
      </c>
      <c r="D316" s="0" t="n">
        <v>6.97684554</v>
      </c>
      <c r="E316" s="0" t="n">
        <v>50.85499337</v>
      </c>
      <c r="G316" s="0" t="n">
        <v>12.97684554</v>
      </c>
      <c r="H316" s="0" t="n">
        <v>50.85499337</v>
      </c>
      <c r="J316" s="0" t="n">
        <f aca="false">IF(A316&gt;=33000000,G316,D316)</f>
        <v>6.97684554</v>
      </c>
      <c r="K316" s="0" t="n">
        <f aca="false">E316</f>
        <v>50.85499337</v>
      </c>
    </row>
    <row r="317" customFormat="false" ht="12.75" hidden="false" customHeight="false" outlineLevel="0" collapsed="false">
      <c r="A317" s="0" t="n">
        <v>32353549</v>
      </c>
      <c r="B317" s="0" t="n">
        <v>5637822</v>
      </c>
      <c r="D317" s="0" t="n">
        <v>6.91846143</v>
      </c>
      <c r="E317" s="0" t="n">
        <v>50.87350106</v>
      </c>
      <c r="G317" s="0" t="n">
        <v>12.91846143</v>
      </c>
      <c r="H317" s="0" t="n">
        <v>50.87350106</v>
      </c>
      <c r="J317" s="0" t="n">
        <f aca="false">IF(A317&gt;=33000000,G317,D317)</f>
        <v>6.91846143</v>
      </c>
      <c r="K317" s="0" t="n">
        <f aca="false">E317</f>
        <v>50.87350106</v>
      </c>
    </row>
    <row r="318" customFormat="false" ht="12.75" hidden="false" customHeight="false" outlineLevel="0" collapsed="false">
      <c r="A318" s="0" t="n">
        <v>32359512</v>
      </c>
      <c r="B318" s="0" t="n">
        <v>5631049</v>
      </c>
      <c r="D318" s="0" t="n">
        <v>7.00575628</v>
      </c>
      <c r="E318" s="0" t="n">
        <v>50.81411042</v>
      </c>
      <c r="G318" s="0" t="n">
        <v>13.00575628</v>
      </c>
      <c r="H318" s="0" t="n">
        <v>50.81411042</v>
      </c>
      <c r="J318" s="0" t="n">
        <f aca="false">IF(A318&gt;=33000000,G318,D318)</f>
        <v>7.00575628</v>
      </c>
      <c r="K318" s="0" t="n">
        <f aca="false">E318</f>
        <v>50.81411042</v>
      </c>
    </row>
    <row r="319" customFormat="false" ht="12.75" hidden="false" customHeight="false" outlineLevel="0" collapsed="false">
      <c r="A319" s="0" t="n">
        <v>32355224</v>
      </c>
      <c r="B319" s="0" t="n">
        <v>5633233</v>
      </c>
      <c r="D319" s="0" t="n">
        <v>6.94406668</v>
      </c>
      <c r="E319" s="0" t="n">
        <v>50.83268204</v>
      </c>
      <c r="G319" s="0" t="n">
        <v>12.94406668</v>
      </c>
      <c r="H319" s="0" t="n">
        <v>50.83268204</v>
      </c>
      <c r="J319" s="0" t="n">
        <f aca="false">IF(A319&gt;=33000000,G319,D319)</f>
        <v>6.94406668</v>
      </c>
      <c r="K319" s="0" t="n">
        <f aca="false">E319</f>
        <v>50.83268204</v>
      </c>
    </row>
    <row r="320" customFormat="false" ht="12.75" hidden="false" customHeight="false" outlineLevel="0" collapsed="false">
      <c r="A320" s="0" t="n">
        <v>32368551</v>
      </c>
      <c r="B320" s="0" t="n">
        <v>5650261</v>
      </c>
      <c r="D320" s="0" t="n">
        <v>7.12707347</v>
      </c>
      <c r="E320" s="0" t="n">
        <v>50.98890726</v>
      </c>
      <c r="G320" s="0" t="n">
        <v>13.12707347</v>
      </c>
      <c r="H320" s="0" t="n">
        <v>50.98890726</v>
      </c>
      <c r="J320" s="0" t="n">
        <f aca="false">IF(A320&gt;=33000000,G320,D320)</f>
        <v>7.12707347</v>
      </c>
      <c r="K320" s="0" t="n">
        <f aca="false">E320</f>
        <v>50.98890726</v>
      </c>
    </row>
    <row r="321" customFormat="false" ht="12.75" hidden="false" customHeight="false" outlineLevel="0" collapsed="false">
      <c r="A321" s="0" t="n">
        <v>32363796</v>
      </c>
      <c r="B321" s="0" t="n">
        <v>5637651</v>
      </c>
      <c r="D321" s="0" t="n">
        <v>7.06407569</v>
      </c>
      <c r="E321" s="0" t="n">
        <v>50.87446993</v>
      </c>
      <c r="G321" s="0" t="n">
        <v>13.06407569</v>
      </c>
      <c r="H321" s="0" t="n">
        <v>50.87446993</v>
      </c>
      <c r="J321" s="0" t="n">
        <f aca="false">IF(A321&gt;=33000000,G321,D321)</f>
        <v>7.06407569</v>
      </c>
      <c r="K321" s="0" t="n">
        <f aca="false">E321</f>
        <v>50.87446993</v>
      </c>
    </row>
    <row r="322" customFormat="false" ht="12.75" hidden="false" customHeight="false" outlineLevel="0" collapsed="false">
      <c r="A322" s="0" t="n">
        <v>32336172</v>
      </c>
      <c r="B322" s="0" t="n">
        <v>5649184</v>
      </c>
      <c r="D322" s="0" t="n">
        <v>6.66658162</v>
      </c>
      <c r="E322" s="0" t="n">
        <v>50.97092682</v>
      </c>
      <c r="G322" s="0" t="n">
        <v>12.66658162</v>
      </c>
      <c r="H322" s="0" t="n">
        <v>50.97092682</v>
      </c>
      <c r="J322" s="0" t="n">
        <f aca="false">IF(A322&gt;=33000000,G322,D322)</f>
        <v>6.66658162</v>
      </c>
      <c r="K322" s="0" t="n">
        <f aca="false">E322</f>
        <v>50.97092682</v>
      </c>
    </row>
    <row r="323" customFormat="false" ht="12.75" hidden="false" customHeight="false" outlineLevel="0" collapsed="false">
      <c r="A323" s="0" t="n">
        <v>32364333</v>
      </c>
      <c r="B323" s="0" t="n">
        <v>5621965</v>
      </c>
      <c r="D323" s="0" t="n">
        <v>7.0775</v>
      </c>
      <c r="E323" s="0" t="n">
        <v>50.73361484</v>
      </c>
      <c r="G323" s="0" t="n">
        <v>13.0775</v>
      </c>
      <c r="H323" s="0" t="n">
        <v>50.73361484</v>
      </c>
      <c r="J323" s="0" t="n">
        <f aca="false">IF(A323&gt;=33000000,G323,D323)</f>
        <v>7.0775</v>
      </c>
      <c r="K323" s="0" t="n">
        <f aca="false">E323</f>
        <v>50.73361484</v>
      </c>
    </row>
    <row r="324" customFormat="false" ht="12.75" hidden="false" customHeight="false" outlineLevel="0" collapsed="false">
      <c r="A324" s="0" t="n">
        <v>32358941</v>
      </c>
      <c r="B324" s="0" t="n">
        <v>5648868</v>
      </c>
      <c r="D324" s="0" t="n">
        <v>6.99077482</v>
      </c>
      <c r="E324" s="0" t="n">
        <v>50.97411364</v>
      </c>
      <c r="G324" s="0" t="n">
        <v>12.99077482</v>
      </c>
      <c r="H324" s="0" t="n">
        <v>50.97411364</v>
      </c>
      <c r="J324" s="0" t="n">
        <f aca="false">IF(A324&gt;=33000000,G324,D324)</f>
        <v>6.99077482</v>
      </c>
      <c r="K324" s="0" t="n">
        <f aca="false">E324</f>
        <v>50.97411364</v>
      </c>
    </row>
    <row r="325" customFormat="false" ht="12.75" hidden="false" customHeight="false" outlineLevel="0" collapsed="false">
      <c r="A325" s="0" t="n">
        <v>32357497</v>
      </c>
      <c r="B325" s="0" t="n">
        <v>5633328</v>
      </c>
      <c r="D325" s="0" t="n">
        <v>6.97628646</v>
      </c>
      <c r="E325" s="0" t="n">
        <v>50.8340999</v>
      </c>
      <c r="G325" s="0" t="n">
        <v>12.97628646</v>
      </c>
      <c r="H325" s="0" t="n">
        <v>50.8340999</v>
      </c>
      <c r="J325" s="0" t="n">
        <f aca="false">IF(A325&gt;=33000000,G325,D325)</f>
        <v>6.97628646</v>
      </c>
      <c r="K325" s="0" t="n">
        <f aca="false">E325</f>
        <v>50.8340999</v>
      </c>
    </row>
    <row r="326" customFormat="false" ht="12.75" hidden="false" customHeight="false" outlineLevel="0" collapsed="false">
      <c r="A326" s="0" t="n">
        <v>32360089</v>
      </c>
      <c r="B326" s="0" t="n">
        <v>5656426</v>
      </c>
      <c r="D326" s="0" t="n">
        <v>7.00420223</v>
      </c>
      <c r="E326" s="0" t="n">
        <v>51.04231769</v>
      </c>
      <c r="G326" s="0" t="n">
        <v>13.00420223</v>
      </c>
      <c r="H326" s="0" t="n">
        <v>51.04231769</v>
      </c>
      <c r="J326" s="0" t="n">
        <f aca="false">IF(A326&gt;=33000000,G326,D326)</f>
        <v>7.00420223</v>
      </c>
      <c r="K326" s="0" t="n">
        <f aca="false">E326</f>
        <v>51.04231769</v>
      </c>
    </row>
    <row r="327" customFormat="false" ht="12.75" hidden="false" customHeight="false" outlineLevel="0" collapsed="false">
      <c r="A327" s="0" t="n">
        <v>32367829</v>
      </c>
      <c r="B327" s="0" t="n">
        <v>5650566</v>
      </c>
      <c r="D327" s="0" t="n">
        <v>7.11668114</v>
      </c>
      <c r="E327" s="0" t="n">
        <v>50.99148316</v>
      </c>
      <c r="G327" s="0" t="n">
        <v>13.11668114</v>
      </c>
      <c r="H327" s="0" t="n">
        <v>50.99148316</v>
      </c>
      <c r="J327" s="0" t="n">
        <f aca="false">IF(A327&gt;=33000000,G327,D327)</f>
        <v>7.11668114</v>
      </c>
      <c r="K327" s="0" t="n">
        <f aca="false">E327</f>
        <v>50.99148316</v>
      </c>
    </row>
    <row r="328" customFormat="false" ht="12.75" hidden="false" customHeight="false" outlineLevel="0" collapsed="false">
      <c r="A328" s="0" t="n">
        <v>32295254</v>
      </c>
      <c r="B328" s="0" t="n">
        <v>5640274</v>
      </c>
      <c r="D328" s="0" t="n">
        <v>6.08950913</v>
      </c>
      <c r="E328" s="0" t="n">
        <v>50.87781884</v>
      </c>
      <c r="G328" s="0" t="n">
        <v>12.08950913</v>
      </c>
      <c r="H328" s="0" t="n">
        <v>50.87781884</v>
      </c>
      <c r="J328" s="0" t="n">
        <f aca="false">IF(A328&gt;=33000000,G328,D328)</f>
        <v>6.08950913</v>
      </c>
      <c r="K328" s="0" t="n">
        <f aca="false">E328</f>
        <v>50.87781884</v>
      </c>
    </row>
    <row r="329" customFormat="false" ht="12.75" hidden="false" customHeight="false" outlineLevel="0" collapsed="false">
      <c r="A329" s="0" t="n">
        <v>32364592</v>
      </c>
      <c r="B329" s="0" t="n">
        <v>5621996</v>
      </c>
      <c r="D329" s="0" t="n">
        <v>7.08115664</v>
      </c>
      <c r="E329" s="0" t="n">
        <v>50.7339539</v>
      </c>
      <c r="G329" s="0" t="n">
        <v>13.08115664</v>
      </c>
      <c r="H329" s="0" t="n">
        <v>50.7339539</v>
      </c>
      <c r="J329" s="0" t="n">
        <f aca="false">IF(A329&gt;=33000000,G329,D329)</f>
        <v>7.08115664</v>
      </c>
      <c r="K329" s="0" t="n">
        <f aca="false">E329</f>
        <v>50.7339539</v>
      </c>
    </row>
    <row r="330" customFormat="false" ht="12.75" hidden="false" customHeight="false" outlineLevel="0" collapsed="false">
      <c r="A330" s="0" t="n">
        <v>32305391</v>
      </c>
      <c r="B330" s="0" t="n">
        <v>5626230</v>
      </c>
      <c r="D330" s="0" t="n">
        <v>6.24087279</v>
      </c>
      <c r="E330" s="0" t="n">
        <v>50.75517349</v>
      </c>
      <c r="G330" s="0" t="n">
        <v>12.24087279</v>
      </c>
      <c r="H330" s="0" t="n">
        <v>50.75517349</v>
      </c>
      <c r="J330" s="0" t="n">
        <f aca="false">IF(A330&gt;=33000000,G330,D330)</f>
        <v>6.24087279</v>
      </c>
      <c r="K330" s="0" t="n">
        <f aca="false">E330</f>
        <v>50.75517349</v>
      </c>
    </row>
    <row r="331" customFormat="false" ht="12.75" hidden="false" customHeight="false" outlineLevel="0" collapsed="false">
      <c r="A331" s="0" t="n">
        <v>32304046</v>
      </c>
      <c r="B331" s="0" t="n">
        <v>5629583</v>
      </c>
      <c r="D331" s="0" t="n">
        <v>6.22004169</v>
      </c>
      <c r="E331" s="0" t="n">
        <v>50.78483857</v>
      </c>
      <c r="G331" s="0" t="n">
        <v>12.22004169</v>
      </c>
      <c r="H331" s="0" t="n">
        <v>50.78483857</v>
      </c>
      <c r="J331" s="0" t="n">
        <f aca="false">IF(A331&gt;=33000000,G331,D331)</f>
        <v>6.22004169</v>
      </c>
      <c r="K331" s="0" t="n">
        <f aca="false">E331</f>
        <v>50.78483857</v>
      </c>
    </row>
    <row r="332" customFormat="false" ht="12.75" hidden="false" customHeight="false" outlineLevel="0" collapsed="false">
      <c r="A332" s="0" t="n">
        <v>32310904</v>
      </c>
      <c r="B332" s="0" t="n">
        <v>5634709</v>
      </c>
      <c r="D332" s="0" t="n">
        <v>6.31457812</v>
      </c>
      <c r="E332" s="0" t="n">
        <v>50.83316205</v>
      </c>
      <c r="G332" s="0" t="n">
        <v>12.31457812</v>
      </c>
      <c r="H332" s="0" t="n">
        <v>50.83316205</v>
      </c>
      <c r="J332" s="0" t="n">
        <f aca="false">IF(A332&gt;=33000000,G332,D332)</f>
        <v>6.31457812</v>
      </c>
      <c r="K332" s="0" t="n">
        <f aca="false">E332</f>
        <v>50.83316205</v>
      </c>
    </row>
    <row r="333" customFormat="false" ht="12.75" hidden="false" customHeight="false" outlineLevel="0" collapsed="false">
      <c r="A333" s="0" t="n">
        <v>32323005</v>
      </c>
      <c r="B333" s="0" t="n">
        <v>5627978</v>
      </c>
      <c r="D333" s="0" t="n">
        <v>6.48949128</v>
      </c>
      <c r="E333" s="0" t="n">
        <v>50.77651655</v>
      </c>
      <c r="G333" s="0" t="n">
        <v>12.48949128</v>
      </c>
      <c r="H333" s="0" t="n">
        <v>50.77651655</v>
      </c>
      <c r="J333" s="0" t="n">
        <f aca="false">IF(A333&gt;=33000000,G333,D333)</f>
        <v>6.48949128</v>
      </c>
      <c r="K333" s="0" t="n">
        <f aca="false">E333</f>
        <v>50.77651655</v>
      </c>
    </row>
    <row r="334" customFormat="false" ht="12.75" hidden="false" customHeight="false" outlineLevel="0" collapsed="false">
      <c r="A334" s="0" t="n">
        <v>32315356</v>
      </c>
      <c r="B334" s="0" t="n">
        <v>5643839</v>
      </c>
      <c r="D334" s="0" t="n">
        <v>6.3731212</v>
      </c>
      <c r="E334" s="0" t="n">
        <v>50.91661635</v>
      </c>
      <c r="G334" s="0" t="n">
        <v>12.3731212</v>
      </c>
      <c r="H334" s="0" t="n">
        <v>50.91661635</v>
      </c>
      <c r="J334" s="0" t="n">
        <f aca="false">IF(A334&gt;=33000000,G334,D334)</f>
        <v>6.3731212</v>
      </c>
      <c r="K334" s="0" t="n">
        <f aca="false">E334</f>
        <v>50.91661635</v>
      </c>
    </row>
    <row r="335" customFormat="false" ht="12.75" hidden="false" customHeight="false" outlineLevel="0" collapsed="false">
      <c r="A335" s="0" t="n">
        <v>32322642</v>
      </c>
      <c r="B335" s="0" t="n">
        <v>5624419</v>
      </c>
      <c r="D335" s="0" t="n">
        <v>6.48606258</v>
      </c>
      <c r="E335" s="0" t="n">
        <v>50.74443089</v>
      </c>
      <c r="G335" s="0" t="n">
        <v>12.48606258</v>
      </c>
      <c r="H335" s="0" t="n">
        <v>50.74443089</v>
      </c>
      <c r="J335" s="0" t="n">
        <f aca="false">IF(A335&gt;=33000000,G335,D335)</f>
        <v>6.48606258</v>
      </c>
      <c r="K335" s="0" t="n">
        <f aca="false">E335</f>
        <v>50.74443089</v>
      </c>
    </row>
    <row r="336" customFormat="false" ht="12.75" hidden="false" customHeight="false" outlineLevel="0" collapsed="false">
      <c r="A336" s="0" t="n">
        <v>32357148</v>
      </c>
      <c r="B336" s="0" t="n">
        <v>5653664</v>
      </c>
      <c r="D336" s="0" t="n">
        <v>6.96336619</v>
      </c>
      <c r="E336" s="0" t="n">
        <v>51.01677251</v>
      </c>
      <c r="G336" s="0" t="n">
        <v>12.96336619</v>
      </c>
      <c r="H336" s="0" t="n">
        <v>51.01677251</v>
      </c>
      <c r="J336" s="0" t="n">
        <f aca="false">IF(A336&gt;=33000000,G336,D336)</f>
        <v>6.96336619</v>
      </c>
      <c r="K336" s="0" t="n">
        <f aca="false">E336</f>
        <v>51.01677251</v>
      </c>
    </row>
    <row r="337" customFormat="false" ht="12.75" hidden="false" customHeight="false" outlineLevel="0" collapsed="false">
      <c r="A337" s="0" t="n">
        <v>32349134</v>
      </c>
      <c r="B337" s="0" t="n">
        <v>5659552</v>
      </c>
      <c r="D337" s="0" t="n">
        <v>6.8467425</v>
      </c>
      <c r="E337" s="0" t="n">
        <v>51.06763602</v>
      </c>
      <c r="G337" s="0" t="n">
        <v>12.8467425</v>
      </c>
      <c r="H337" s="0" t="n">
        <v>51.06763602</v>
      </c>
      <c r="J337" s="0" t="n">
        <f aca="false">IF(A337&gt;=33000000,G337,D337)</f>
        <v>6.8467425</v>
      </c>
      <c r="K337" s="0" t="n">
        <f aca="false">E337</f>
        <v>51.06763602</v>
      </c>
    </row>
    <row r="338" customFormat="false" ht="12.75" hidden="false" customHeight="false" outlineLevel="0" collapsed="false">
      <c r="A338" s="0" t="n">
        <v>32358786</v>
      </c>
      <c r="B338" s="0" t="n">
        <v>5653220</v>
      </c>
      <c r="D338" s="0" t="n">
        <v>6.9868764</v>
      </c>
      <c r="E338" s="0" t="n">
        <v>51.0131869</v>
      </c>
      <c r="G338" s="0" t="n">
        <v>12.9868764</v>
      </c>
      <c r="H338" s="0" t="n">
        <v>51.0131869</v>
      </c>
      <c r="J338" s="0" t="n">
        <f aca="false">IF(A338&gt;=33000000,G338,D338)</f>
        <v>6.9868764</v>
      </c>
      <c r="K338" s="0" t="n">
        <f aca="false">E338</f>
        <v>51.0131869</v>
      </c>
    </row>
    <row r="339" customFormat="false" ht="12.75" hidden="false" customHeight="false" outlineLevel="0" collapsed="false">
      <c r="A339" s="0" t="n">
        <v>32356234</v>
      </c>
      <c r="B339" s="0" t="n">
        <v>5652599</v>
      </c>
      <c r="D339" s="0" t="n">
        <v>6.95076623</v>
      </c>
      <c r="E339" s="0" t="n">
        <v>51.00697387</v>
      </c>
      <c r="G339" s="0" t="n">
        <v>12.95076623</v>
      </c>
      <c r="H339" s="0" t="n">
        <v>51.00697387</v>
      </c>
      <c r="J339" s="0" t="n">
        <f aca="false">IF(A339&gt;=33000000,G339,D339)</f>
        <v>6.95076623</v>
      </c>
      <c r="K339" s="0" t="n">
        <f aca="false">E339</f>
        <v>51.00697387</v>
      </c>
    </row>
    <row r="340" customFormat="false" ht="12.75" hidden="false" customHeight="false" outlineLevel="0" collapsed="false">
      <c r="A340" s="0" t="n">
        <v>32356404</v>
      </c>
      <c r="B340" s="0" t="n">
        <v>5653959</v>
      </c>
      <c r="D340" s="0" t="n">
        <v>6.95264946</v>
      </c>
      <c r="E340" s="0" t="n">
        <v>51.0192383</v>
      </c>
      <c r="G340" s="0" t="n">
        <v>12.95264946</v>
      </c>
      <c r="H340" s="0" t="n">
        <v>51.0192383</v>
      </c>
      <c r="J340" s="0" t="n">
        <f aca="false">IF(A340&gt;=33000000,G340,D340)</f>
        <v>6.95264946</v>
      </c>
      <c r="K340" s="0" t="n">
        <f aca="false">E340</f>
        <v>51.0192383</v>
      </c>
    </row>
    <row r="341" customFormat="false" ht="12.75" hidden="false" customHeight="false" outlineLevel="0" collapsed="false">
      <c r="A341" s="0" t="n">
        <v>32570197</v>
      </c>
      <c r="B341" s="0" t="n">
        <v>5638434</v>
      </c>
      <c r="D341" s="0" t="n">
        <v>9.99811327</v>
      </c>
      <c r="E341" s="0" t="n">
        <v>50.89329975</v>
      </c>
      <c r="G341" s="0" t="n">
        <v>15.99811327</v>
      </c>
      <c r="H341" s="0" t="n">
        <v>50.89329975</v>
      </c>
      <c r="J341" s="0" t="n">
        <f aca="false">IF(A341&gt;=33000000,G341,D341)</f>
        <v>9.99811327</v>
      </c>
      <c r="K341" s="0" t="n">
        <f aca="false">E341</f>
        <v>50.89329975</v>
      </c>
    </row>
    <row r="342" customFormat="false" ht="12.75" hidden="false" customHeight="false" outlineLevel="0" collapsed="false">
      <c r="A342" s="0" t="n">
        <v>32347740</v>
      </c>
      <c r="B342" s="0" t="n">
        <v>5661218</v>
      </c>
      <c r="D342" s="0" t="n">
        <v>6.82616004</v>
      </c>
      <c r="E342" s="0" t="n">
        <v>51.08223848</v>
      </c>
      <c r="G342" s="0" t="n">
        <v>12.82616004</v>
      </c>
      <c r="H342" s="0" t="n">
        <v>51.08223848</v>
      </c>
      <c r="J342" s="0" t="n">
        <f aca="false">IF(A342&gt;=33000000,G342,D342)</f>
        <v>6.82616004</v>
      </c>
      <c r="K342" s="0" t="n">
        <f aca="false">E342</f>
        <v>51.08223848</v>
      </c>
    </row>
    <row r="343" customFormat="false" ht="12.75" hidden="false" customHeight="false" outlineLevel="0" collapsed="false">
      <c r="A343" s="0" t="n">
        <v>32310572</v>
      </c>
      <c r="B343" s="0" t="n">
        <v>5635259</v>
      </c>
      <c r="D343" s="0" t="n">
        <v>6.30958456</v>
      </c>
      <c r="E343" s="0" t="n">
        <v>50.83799406</v>
      </c>
      <c r="G343" s="0" t="n">
        <v>12.30958456</v>
      </c>
      <c r="H343" s="0" t="n">
        <v>50.83799406</v>
      </c>
      <c r="J343" s="0" t="n">
        <f aca="false">IF(A343&gt;=33000000,G343,D343)</f>
        <v>6.30958456</v>
      </c>
      <c r="K343" s="0" t="n">
        <f aca="false">E343</f>
        <v>50.83799406</v>
      </c>
    </row>
    <row r="344" customFormat="false" ht="12.75" hidden="false" customHeight="false" outlineLevel="0" collapsed="false">
      <c r="A344" s="0" t="n">
        <v>32347837</v>
      </c>
      <c r="B344" s="0" t="n">
        <v>5661024</v>
      </c>
      <c r="D344" s="0" t="n">
        <v>6.82762554</v>
      </c>
      <c r="E344" s="0" t="n">
        <v>51.08052095</v>
      </c>
      <c r="G344" s="0" t="n">
        <v>12.82762554</v>
      </c>
      <c r="H344" s="0" t="n">
        <v>51.08052095</v>
      </c>
      <c r="J344" s="0" t="n">
        <f aca="false">IF(A344&gt;=33000000,G344,D344)</f>
        <v>6.82762554</v>
      </c>
      <c r="K344" s="0" t="n">
        <f aca="false">E344</f>
        <v>51.08052095</v>
      </c>
    </row>
    <row r="345" customFormat="false" ht="12.75" hidden="false" customHeight="false" outlineLevel="0" collapsed="false">
      <c r="A345" s="0" t="n">
        <v>32358745</v>
      </c>
      <c r="B345" s="0" t="n">
        <v>5654225</v>
      </c>
      <c r="D345" s="0" t="n">
        <v>6.9859009</v>
      </c>
      <c r="E345" s="0" t="n">
        <v>51.02220868</v>
      </c>
      <c r="G345" s="0" t="n">
        <v>12.9859009</v>
      </c>
      <c r="H345" s="0" t="n">
        <v>51.02220868</v>
      </c>
      <c r="J345" s="0" t="n">
        <f aca="false">IF(A345&gt;=33000000,G345,D345)</f>
        <v>6.9859009</v>
      </c>
      <c r="K345" s="0" t="n">
        <f aca="false">E345</f>
        <v>51.02220868</v>
      </c>
    </row>
    <row r="346" customFormat="false" ht="12.75" hidden="false" customHeight="false" outlineLevel="0" collapsed="false">
      <c r="A346" s="0" t="n">
        <v>32358518</v>
      </c>
      <c r="B346" s="0" t="n">
        <v>5654484</v>
      </c>
      <c r="D346" s="0" t="n">
        <v>6.98256528</v>
      </c>
      <c r="E346" s="0" t="n">
        <v>51.02448047</v>
      </c>
      <c r="G346" s="0" t="n">
        <v>12.98256528</v>
      </c>
      <c r="H346" s="0" t="n">
        <v>51.02448047</v>
      </c>
      <c r="J346" s="0" t="n">
        <f aca="false">IF(A346&gt;=33000000,G346,D346)</f>
        <v>6.98256528</v>
      </c>
      <c r="K346" s="0" t="n">
        <f aca="false">E346</f>
        <v>51.02448047</v>
      </c>
    </row>
    <row r="347" customFormat="false" ht="12.75" hidden="false" customHeight="false" outlineLevel="0" collapsed="false">
      <c r="A347" s="0" t="n">
        <v>32348231</v>
      </c>
      <c r="B347" s="0" t="n">
        <v>5636091</v>
      </c>
      <c r="D347" s="0" t="n">
        <v>6.84364981</v>
      </c>
      <c r="E347" s="0" t="n">
        <v>50.85657379</v>
      </c>
      <c r="G347" s="0" t="n">
        <v>12.84364981</v>
      </c>
      <c r="H347" s="0" t="n">
        <v>50.85657379</v>
      </c>
      <c r="J347" s="0" t="n">
        <f aca="false">IF(A347&gt;=33000000,G347,D347)</f>
        <v>6.84364981</v>
      </c>
      <c r="K347" s="0" t="n">
        <f aca="false">E347</f>
        <v>50.85657379</v>
      </c>
    </row>
    <row r="348" customFormat="false" ht="12.75" hidden="false" customHeight="false" outlineLevel="0" collapsed="false">
      <c r="A348" s="0" t="n">
        <v>32357565</v>
      </c>
      <c r="B348" s="0" t="n">
        <v>5656394</v>
      </c>
      <c r="D348" s="0" t="n">
        <v>6.96823456</v>
      </c>
      <c r="E348" s="0" t="n">
        <v>51.04140992</v>
      </c>
      <c r="G348" s="0" t="n">
        <v>12.96823456</v>
      </c>
      <c r="H348" s="0" t="n">
        <v>51.04140992</v>
      </c>
      <c r="J348" s="0" t="n">
        <f aca="false">IF(A348&gt;=33000000,G348,D348)</f>
        <v>6.96823456</v>
      </c>
      <c r="K348" s="0" t="n">
        <f aca="false">E348</f>
        <v>51.04140992</v>
      </c>
    </row>
    <row r="349" customFormat="false" ht="12.75" hidden="false" customHeight="false" outlineLevel="0" collapsed="false">
      <c r="A349" s="0" t="n">
        <v>32336131</v>
      </c>
      <c r="B349" s="0" t="n">
        <v>5630632</v>
      </c>
      <c r="D349" s="0" t="n">
        <v>6.67431754</v>
      </c>
      <c r="E349" s="0" t="n">
        <v>50.80422112</v>
      </c>
      <c r="G349" s="0" t="n">
        <v>12.67431754</v>
      </c>
      <c r="H349" s="0" t="n">
        <v>50.80422112</v>
      </c>
      <c r="J349" s="0" t="n">
        <f aca="false">IF(A349&gt;=33000000,G349,D349)</f>
        <v>6.67431754</v>
      </c>
      <c r="K349" s="0" t="n">
        <f aca="false">E349</f>
        <v>50.80422112</v>
      </c>
    </row>
    <row r="350" customFormat="false" ht="12.75" hidden="false" customHeight="false" outlineLevel="0" collapsed="false">
      <c r="A350" s="0" t="n">
        <v>32436034</v>
      </c>
      <c r="B350" s="0" t="n">
        <v>5734779</v>
      </c>
      <c r="D350" s="0" t="n">
        <v>8.07317124</v>
      </c>
      <c r="E350" s="0" t="n">
        <v>51.76024596</v>
      </c>
      <c r="G350" s="0" t="n">
        <v>14.07317124</v>
      </c>
      <c r="H350" s="0" t="n">
        <v>51.76024596</v>
      </c>
      <c r="J350" s="0" t="n">
        <f aca="false">IF(A350&gt;=33000000,G350,D350)</f>
        <v>8.07317124</v>
      </c>
      <c r="K350" s="0" t="n">
        <f aca="false">E350</f>
        <v>51.76024596</v>
      </c>
    </row>
    <row r="351" customFormat="false" ht="12.75" hidden="false" customHeight="false" outlineLevel="0" collapsed="false">
      <c r="A351" s="0" t="n">
        <v>32434720</v>
      </c>
      <c r="B351" s="0" t="n">
        <v>5735344</v>
      </c>
      <c r="D351" s="0" t="n">
        <v>8.05402879</v>
      </c>
      <c r="E351" s="0" t="n">
        <v>51.76517373</v>
      </c>
      <c r="G351" s="0" t="n">
        <v>14.05402879</v>
      </c>
      <c r="H351" s="0" t="n">
        <v>51.76517373</v>
      </c>
      <c r="J351" s="0" t="n">
        <f aca="false">IF(A351&gt;=33000000,G351,D351)</f>
        <v>8.05402879</v>
      </c>
      <c r="K351" s="0" t="n">
        <f aca="false">E351</f>
        <v>51.76517373</v>
      </c>
    </row>
    <row r="352" customFormat="false" ht="12.75" hidden="false" customHeight="false" outlineLevel="0" collapsed="false">
      <c r="A352" s="0" t="n">
        <v>32363475</v>
      </c>
      <c r="B352" s="0" t="n">
        <v>5717950</v>
      </c>
      <c r="D352" s="0" t="n">
        <v>7.02890851</v>
      </c>
      <c r="E352" s="0" t="n">
        <v>51.59603275</v>
      </c>
      <c r="G352" s="0" t="n">
        <v>13.02890851</v>
      </c>
      <c r="H352" s="0" t="n">
        <v>51.59603275</v>
      </c>
      <c r="J352" s="0" t="n">
        <f aca="false">IF(A352&gt;=33000000,G352,D352)</f>
        <v>7.02890851</v>
      </c>
      <c r="K352" s="0" t="n">
        <f aca="false">E352</f>
        <v>51.59603275</v>
      </c>
    </row>
    <row r="353" customFormat="false" ht="12.75" hidden="false" customHeight="false" outlineLevel="0" collapsed="false">
      <c r="A353" s="0" t="n">
        <v>32433239</v>
      </c>
      <c r="B353" s="0" t="n">
        <v>5745718</v>
      </c>
      <c r="D353" s="0" t="n">
        <v>8.03057186</v>
      </c>
      <c r="E353" s="0" t="n">
        <v>51.85826096</v>
      </c>
      <c r="G353" s="0" t="n">
        <v>14.03057186</v>
      </c>
      <c r="H353" s="0" t="n">
        <v>51.85826096</v>
      </c>
      <c r="J353" s="0" t="n">
        <f aca="false">IF(A353&gt;=33000000,G353,D353)</f>
        <v>8.03057186</v>
      </c>
      <c r="K353" s="0" t="n">
        <f aca="false">E353</f>
        <v>51.85826096</v>
      </c>
    </row>
    <row r="354" customFormat="false" ht="12.75" hidden="false" customHeight="false" outlineLevel="0" collapsed="false">
      <c r="A354" s="0" t="n">
        <v>32363881</v>
      </c>
      <c r="B354" s="0" t="n">
        <v>5711660</v>
      </c>
      <c r="D354" s="0" t="n">
        <v>7.03720284</v>
      </c>
      <c r="E354" s="0" t="n">
        <v>51.53960695</v>
      </c>
      <c r="G354" s="0" t="n">
        <v>13.03720284</v>
      </c>
      <c r="H354" s="0" t="n">
        <v>51.53960695</v>
      </c>
      <c r="J354" s="0" t="n">
        <f aca="false">IF(A354&gt;=33000000,G354,D354)</f>
        <v>7.03720284</v>
      </c>
      <c r="K354" s="0" t="n">
        <f aca="false">E354</f>
        <v>51.53960695</v>
      </c>
    </row>
    <row r="355" customFormat="false" ht="12.75" hidden="false" customHeight="false" outlineLevel="0" collapsed="false">
      <c r="A355" s="0" t="n">
        <v>32359016</v>
      </c>
      <c r="B355" s="0" t="n">
        <v>5714683</v>
      </c>
      <c r="D355" s="0" t="n">
        <v>6.96588596</v>
      </c>
      <c r="E355" s="0" t="n">
        <v>51.56557743</v>
      </c>
      <c r="G355" s="0" t="n">
        <v>12.96588596</v>
      </c>
      <c r="H355" s="0" t="n">
        <v>51.56557743</v>
      </c>
      <c r="J355" s="0" t="n">
        <f aca="false">IF(A355&gt;=33000000,G355,D355)</f>
        <v>6.96588596</v>
      </c>
      <c r="K355" s="0" t="n">
        <f aca="false">E355</f>
        <v>51.56557743</v>
      </c>
    </row>
    <row r="356" customFormat="false" ht="12.75" hidden="false" customHeight="false" outlineLevel="0" collapsed="false">
      <c r="A356" s="0" t="n">
        <v>32423948</v>
      </c>
      <c r="B356" s="0" t="n">
        <v>5781084</v>
      </c>
      <c r="D356" s="0" t="n">
        <v>7.88782764</v>
      </c>
      <c r="E356" s="0" t="n">
        <v>52.17498589</v>
      </c>
      <c r="G356" s="0" t="n">
        <v>13.88782764</v>
      </c>
      <c r="H356" s="0" t="n">
        <v>52.17498589</v>
      </c>
      <c r="J356" s="0" t="n">
        <f aca="false">IF(A356&gt;=33000000,G356,D356)</f>
        <v>7.88782764</v>
      </c>
      <c r="K356" s="0" t="n">
        <f aca="false">E356</f>
        <v>52.17498589</v>
      </c>
    </row>
    <row r="357" customFormat="false" ht="12.75" hidden="false" customHeight="false" outlineLevel="0" collapsed="false">
      <c r="A357" s="0" t="n">
        <v>32429483</v>
      </c>
      <c r="B357" s="0" t="n">
        <v>5779640</v>
      </c>
      <c r="D357" s="0" t="n">
        <v>7.96905593</v>
      </c>
      <c r="E357" s="0" t="n">
        <v>52.16274063</v>
      </c>
      <c r="G357" s="0" t="n">
        <v>13.96905593</v>
      </c>
      <c r="H357" s="0" t="n">
        <v>52.16274063</v>
      </c>
      <c r="J357" s="0" t="n">
        <f aca="false">IF(A357&gt;=33000000,G357,D357)</f>
        <v>7.96905593</v>
      </c>
      <c r="K357" s="0" t="n">
        <f aca="false">E357</f>
        <v>52.16274063</v>
      </c>
    </row>
    <row r="358" customFormat="false" ht="12.75" hidden="false" customHeight="false" outlineLevel="0" collapsed="false">
      <c r="A358" s="0" t="n">
        <v>32406639</v>
      </c>
      <c r="B358" s="0" t="n">
        <v>5796717</v>
      </c>
      <c r="D358" s="0" t="n">
        <v>7.63045457</v>
      </c>
      <c r="E358" s="0" t="n">
        <v>52.31283842</v>
      </c>
      <c r="G358" s="0" t="n">
        <v>13.63045457</v>
      </c>
      <c r="H358" s="0" t="n">
        <v>52.31283842</v>
      </c>
      <c r="J358" s="0" t="n">
        <f aca="false">IF(A358&gt;=33000000,G358,D358)</f>
        <v>7.63045457</v>
      </c>
      <c r="K358" s="0" t="n">
        <f aca="false">E358</f>
        <v>52.31283842</v>
      </c>
    </row>
    <row r="359" customFormat="false" ht="12.75" hidden="false" customHeight="false" outlineLevel="0" collapsed="false">
      <c r="A359" s="0" t="n">
        <v>32406569</v>
      </c>
      <c r="B359" s="0" t="n">
        <v>5756379</v>
      </c>
      <c r="D359" s="0" t="n">
        <v>7.64051049</v>
      </c>
      <c r="E359" s="0" t="n">
        <v>51.95026038</v>
      </c>
      <c r="G359" s="0" t="n">
        <v>13.64051049</v>
      </c>
      <c r="H359" s="0" t="n">
        <v>51.95026038</v>
      </c>
      <c r="J359" s="0" t="n">
        <f aca="false">IF(A359&gt;=33000000,G359,D359)</f>
        <v>7.64051049</v>
      </c>
      <c r="K359" s="0" t="n">
        <f aca="false">E359</f>
        <v>51.95026038</v>
      </c>
    </row>
    <row r="360" customFormat="false" ht="12.75" hidden="false" customHeight="false" outlineLevel="0" collapsed="false">
      <c r="A360" s="0" t="n">
        <v>32413587</v>
      </c>
      <c r="B360" s="0" t="n">
        <v>5754630</v>
      </c>
      <c r="D360" s="0" t="n">
        <v>7.74303946</v>
      </c>
      <c r="E360" s="0" t="n">
        <v>51.93567347</v>
      </c>
      <c r="G360" s="0" t="n">
        <v>13.74303946</v>
      </c>
      <c r="H360" s="0" t="n">
        <v>51.93567347</v>
      </c>
      <c r="J360" s="0" t="n">
        <f aca="false">IF(A360&gt;=33000000,G360,D360)</f>
        <v>7.74303946</v>
      </c>
      <c r="K360" s="0" t="n">
        <f aca="false">E360</f>
        <v>51.93567347</v>
      </c>
    </row>
    <row r="361" customFormat="false" ht="12.75" hidden="false" customHeight="false" outlineLevel="0" collapsed="false">
      <c r="A361" s="0" t="n">
        <v>32411859</v>
      </c>
      <c r="B361" s="0" t="n">
        <v>5800396</v>
      </c>
      <c r="D361" s="0" t="n">
        <v>7.70604215</v>
      </c>
      <c r="E361" s="0" t="n">
        <v>52.3467687</v>
      </c>
      <c r="G361" s="0" t="n">
        <v>13.70604215</v>
      </c>
      <c r="H361" s="0" t="n">
        <v>52.3467687</v>
      </c>
      <c r="J361" s="0" t="n">
        <f aca="false">IF(A361&gt;=33000000,G361,D361)</f>
        <v>7.70604215</v>
      </c>
      <c r="K361" s="0" t="n">
        <f aca="false">E361</f>
        <v>52.3467687</v>
      </c>
    </row>
    <row r="362" customFormat="false" ht="12.75" hidden="false" customHeight="false" outlineLevel="0" collapsed="false">
      <c r="A362" s="0" t="n">
        <v>32414598</v>
      </c>
      <c r="B362" s="0" t="n">
        <v>5793904</v>
      </c>
      <c r="D362" s="0" t="n">
        <v>7.74788973</v>
      </c>
      <c r="E362" s="0" t="n">
        <v>52.28884995</v>
      </c>
      <c r="G362" s="0" t="n">
        <v>13.74788973</v>
      </c>
      <c r="H362" s="0" t="n">
        <v>52.28884995</v>
      </c>
      <c r="J362" s="0" t="n">
        <f aca="false">IF(A362&gt;=33000000,G362,D362)</f>
        <v>7.74788973</v>
      </c>
      <c r="K362" s="0" t="n">
        <f aca="false">E362</f>
        <v>52.28884995</v>
      </c>
    </row>
    <row r="363" customFormat="false" ht="12.75" hidden="false" customHeight="false" outlineLevel="0" collapsed="false">
      <c r="A363" s="0" t="n">
        <v>32362175</v>
      </c>
      <c r="B363" s="0" t="n">
        <v>5718695</v>
      </c>
      <c r="D363" s="0" t="n">
        <v>7.00985906</v>
      </c>
      <c r="E363" s="0" t="n">
        <v>51.60241087</v>
      </c>
      <c r="G363" s="0" t="n">
        <v>13.00985906</v>
      </c>
      <c r="H363" s="0" t="n">
        <v>51.60241087</v>
      </c>
      <c r="J363" s="0" t="n">
        <f aca="false">IF(A363&gt;=33000000,G363,D363)</f>
        <v>7.00985906</v>
      </c>
      <c r="K363" s="0" t="n">
        <f aca="false">E363</f>
        <v>51.60241087</v>
      </c>
    </row>
    <row r="364" customFormat="false" ht="12.75" hidden="false" customHeight="false" outlineLevel="0" collapsed="false">
      <c r="A364" s="0" t="n">
        <v>32356768</v>
      </c>
      <c r="B364" s="0" t="n">
        <v>5714819</v>
      </c>
      <c r="D364" s="0" t="n">
        <v>6.93341897</v>
      </c>
      <c r="E364" s="0" t="n">
        <v>51.56623302</v>
      </c>
      <c r="G364" s="0" t="n">
        <v>12.93341897</v>
      </c>
      <c r="H364" s="0" t="n">
        <v>51.56623302</v>
      </c>
      <c r="J364" s="0" t="n">
        <f aca="false">IF(A364&gt;=33000000,G364,D364)</f>
        <v>6.93341897</v>
      </c>
      <c r="K364" s="0" t="n">
        <f aca="false">E364</f>
        <v>51.56623302</v>
      </c>
    </row>
    <row r="365" customFormat="false" ht="12.75" hidden="false" customHeight="false" outlineLevel="0" collapsed="false">
      <c r="A365" s="0" t="n">
        <v>32372681</v>
      </c>
      <c r="B365" s="0" t="n">
        <v>5713313</v>
      </c>
      <c r="D365" s="0" t="n">
        <v>7.16342556</v>
      </c>
      <c r="E365" s="0" t="n">
        <v>51.55651615</v>
      </c>
      <c r="G365" s="0" t="n">
        <v>13.16342556</v>
      </c>
      <c r="H365" s="0" t="n">
        <v>51.55651615</v>
      </c>
      <c r="J365" s="0" t="n">
        <f aca="false">IF(A365&gt;=33000000,G365,D365)</f>
        <v>7.16342556</v>
      </c>
      <c r="K365" s="0" t="n">
        <f aca="false">E365</f>
        <v>51.55651615</v>
      </c>
    </row>
    <row r="366" customFormat="false" ht="12.75" hidden="false" customHeight="false" outlineLevel="0" collapsed="false">
      <c r="A366" s="0" t="n">
        <v>32368847</v>
      </c>
      <c r="B366" s="0" t="n">
        <v>5726972</v>
      </c>
      <c r="D366" s="0" t="n">
        <v>7.10303988</v>
      </c>
      <c r="E366" s="0" t="n">
        <v>51.67838615</v>
      </c>
      <c r="G366" s="0" t="n">
        <v>13.10303988</v>
      </c>
      <c r="H366" s="0" t="n">
        <v>51.67838615</v>
      </c>
      <c r="J366" s="0" t="n">
        <f aca="false">IF(A366&gt;=33000000,G366,D366)</f>
        <v>7.10303988</v>
      </c>
      <c r="K366" s="0" t="n">
        <f aca="false">E366</f>
        <v>51.67838615</v>
      </c>
    </row>
    <row r="367" customFormat="false" ht="12.75" hidden="false" customHeight="false" outlineLevel="0" collapsed="false">
      <c r="A367" s="0" t="n">
        <v>32378791</v>
      </c>
      <c r="B367" s="0" t="n">
        <v>5718528</v>
      </c>
      <c r="D367" s="0" t="n">
        <v>7.24971674</v>
      </c>
      <c r="E367" s="0" t="n">
        <v>51.60473147</v>
      </c>
      <c r="G367" s="0" t="n">
        <v>13.24971674</v>
      </c>
      <c r="H367" s="0" t="n">
        <v>51.60473147</v>
      </c>
      <c r="J367" s="0" t="n">
        <f aca="false">IF(A367&gt;=33000000,G367,D367)</f>
        <v>7.24971674</v>
      </c>
      <c r="K367" s="0" t="n">
        <f aca="false">E367</f>
        <v>51.60473147</v>
      </c>
    </row>
    <row r="368" customFormat="false" ht="12.75" hidden="false" customHeight="false" outlineLevel="0" collapsed="false">
      <c r="A368" s="0" t="n">
        <v>32359382</v>
      </c>
      <c r="B368" s="0" t="n">
        <v>5709404</v>
      </c>
      <c r="D368" s="0" t="n">
        <v>6.97327223</v>
      </c>
      <c r="E368" s="0" t="n">
        <v>51.51823157</v>
      </c>
      <c r="G368" s="0" t="n">
        <v>12.97327223</v>
      </c>
      <c r="H368" s="0" t="n">
        <v>51.51823157</v>
      </c>
      <c r="J368" s="0" t="n">
        <f aca="false">IF(A368&gt;=33000000,G368,D368)</f>
        <v>6.97327223</v>
      </c>
      <c r="K368" s="0" t="n">
        <f aca="false">E368</f>
        <v>51.51823157</v>
      </c>
    </row>
    <row r="369" customFormat="false" ht="12.75" hidden="false" customHeight="false" outlineLevel="0" collapsed="false">
      <c r="A369" s="0" t="n">
        <v>32397355</v>
      </c>
      <c r="B369" s="0" t="n">
        <v>5796527</v>
      </c>
      <c r="D369" s="0" t="n">
        <v>7.49437096</v>
      </c>
      <c r="E369" s="0" t="n">
        <v>52.30947366</v>
      </c>
      <c r="G369" s="0" t="n">
        <v>13.49437096</v>
      </c>
      <c r="H369" s="0" t="n">
        <v>52.30947366</v>
      </c>
      <c r="J369" s="0" t="n">
        <f aca="false">IF(A369&gt;=33000000,G369,D369)</f>
        <v>7.49437096</v>
      </c>
      <c r="K369" s="0" t="n">
        <f aca="false">E369</f>
        <v>52.30947366</v>
      </c>
    </row>
    <row r="370" customFormat="false" ht="12.75" hidden="false" customHeight="false" outlineLevel="0" collapsed="false">
      <c r="A370" s="0" t="n">
        <v>32382076</v>
      </c>
      <c r="B370" s="0" t="n">
        <v>5715091</v>
      </c>
      <c r="D370" s="0" t="n">
        <v>7.29828482</v>
      </c>
      <c r="E370" s="0" t="n">
        <v>51.57453853</v>
      </c>
      <c r="G370" s="0" t="n">
        <v>13.29828482</v>
      </c>
      <c r="H370" s="0" t="n">
        <v>51.57453853</v>
      </c>
      <c r="J370" s="0" t="n">
        <f aca="false">IF(A370&gt;=33000000,G370,D370)</f>
        <v>7.29828482</v>
      </c>
      <c r="K370" s="0" t="n">
        <f aca="false">E370</f>
        <v>51.57453853</v>
      </c>
    </row>
    <row r="371" customFormat="false" ht="12.75" hidden="false" customHeight="false" outlineLevel="0" collapsed="false">
      <c r="A371" s="0" t="n">
        <v>32354804</v>
      </c>
      <c r="B371" s="0" t="n">
        <v>5719998</v>
      </c>
      <c r="D371" s="0" t="n">
        <v>6.90295982</v>
      </c>
      <c r="E371" s="0" t="n">
        <v>51.61226703</v>
      </c>
      <c r="G371" s="0" t="n">
        <v>12.90295982</v>
      </c>
      <c r="H371" s="0" t="n">
        <v>51.61226703</v>
      </c>
      <c r="J371" s="0" t="n">
        <f aca="false">IF(A371&gt;=33000000,G371,D371)</f>
        <v>6.90295982</v>
      </c>
      <c r="K371" s="0" t="n">
        <f aca="false">E371</f>
        <v>51.61226703</v>
      </c>
    </row>
    <row r="372" customFormat="false" ht="12.75" hidden="false" customHeight="false" outlineLevel="0" collapsed="false">
      <c r="A372" s="0" t="n">
        <v>32354714</v>
      </c>
      <c r="B372" s="0" t="n">
        <v>5764742</v>
      </c>
      <c r="D372" s="0" t="n">
        <v>6.8828977</v>
      </c>
      <c r="E372" s="0" t="n">
        <v>52.01427566</v>
      </c>
      <c r="G372" s="0" t="n">
        <v>12.8828977</v>
      </c>
      <c r="H372" s="0" t="n">
        <v>52.01427566</v>
      </c>
      <c r="J372" s="0" t="n">
        <f aca="false">IF(A372&gt;=33000000,G372,D372)</f>
        <v>6.8828977</v>
      </c>
      <c r="K372" s="0" t="n">
        <f aca="false">E372</f>
        <v>52.01427566</v>
      </c>
    </row>
    <row r="373" customFormat="false" ht="12.75" hidden="false" customHeight="false" outlineLevel="0" collapsed="false">
      <c r="A373" s="0" t="n">
        <v>32357794</v>
      </c>
      <c r="B373" s="0" t="n">
        <v>5782219</v>
      </c>
      <c r="D373" s="0" t="n">
        <v>6.92045597</v>
      </c>
      <c r="E373" s="0" t="n">
        <v>52.17210267</v>
      </c>
      <c r="G373" s="0" t="n">
        <v>12.92045597</v>
      </c>
      <c r="H373" s="0" t="n">
        <v>52.17210267</v>
      </c>
      <c r="J373" s="0" t="n">
        <f aca="false">IF(A373&gt;=33000000,G373,D373)</f>
        <v>6.92045597</v>
      </c>
      <c r="K373" s="0" t="n">
        <f aca="false">E373</f>
        <v>52.17210267</v>
      </c>
    </row>
    <row r="374" customFormat="false" ht="12.75" hidden="false" customHeight="false" outlineLevel="0" collapsed="false">
      <c r="A374" s="0" t="n">
        <v>32377091</v>
      </c>
      <c r="B374" s="0" t="n">
        <v>5775727</v>
      </c>
      <c r="D374" s="0" t="n">
        <v>7.20483106</v>
      </c>
      <c r="E374" s="0" t="n">
        <v>52.11839923</v>
      </c>
      <c r="G374" s="0" t="n">
        <v>13.20483106</v>
      </c>
      <c r="H374" s="0" t="n">
        <v>52.11839923</v>
      </c>
      <c r="J374" s="0" t="n">
        <f aca="false">IF(A374&gt;=33000000,G374,D374)</f>
        <v>7.20483106</v>
      </c>
      <c r="K374" s="0" t="n">
        <f aca="false">E374</f>
        <v>52.11839923</v>
      </c>
    </row>
    <row r="375" customFormat="false" ht="12.75" hidden="false" customHeight="false" outlineLevel="0" collapsed="false">
      <c r="A375" s="0" t="n">
        <v>32352568</v>
      </c>
      <c r="B375" s="0" t="n">
        <v>5756104</v>
      </c>
      <c r="D375" s="0" t="n">
        <v>6.85536023</v>
      </c>
      <c r="E375" s="0" t="n">
        <v>51.93610005</v>
      </c>
      <c r="G375" s="0" t="n">
        <v>12.85536023</v>
      </c>
      <c r="H375" s="0" t="n">
        <v>51.93610005</v>
      </c>
      <c r="J375" s="0" t="n">
        <f aca="false">IF(A375&gt;=33000000,G375,D375)</f>
        <v>6.85536023</v>
      </c>
      <c r="K375" s="0" t="n">
        <f aca="false">E375</f>
        <v>51.93610005</v>
      </c>
    </row>
    <row r="376" customFormat="false" ht="12.75" hidden="false" customHeight="false" outlineLevel="0" collapsed="false">
      <c r="A376" s="0" t="n">
        <v>32357090</v>
      </c>
      <c r="B376" s="0" t="n">
        <v>5780328</v>
      </c>
      <c r="D376" s="0" t="n">
        <v>6.91096451</v>
      </c>
      <c r="E376" s="0" t="n">
        <v>52.1549307</v>
      </c>
      <c r="G376" s="0" t="n">
        <v>12.91096451</v>
      </c>
      <c r="H376" s="0" t="n">
        <v>52.1549307</v>
      </c>
      <c r="J376" s="0" t="n">
        <f aca="false">IF(A376&gt;=33000000,G376,D376)</f>
        <v>6.91096451</v>
      </c>
      <c r="K376" s="0" t="n">
        <f aca="false">E376</f>
        <v>52.1549307</v>
      </c>
    </row>
    <row r="377" customFormat="false" ht="12.75" hidden="false" customHeight="false" outlineLevel="0" collapsed="false">
      <c r="A377" s="0" t="n">
        <v>32356255</v>
      </c>
      <c r="B377" s="0" t="n">
        <v>5743270</v>
      </c>
      <c r="D377" s="0" t="n">
        <v>6.91429974</v>
      </c>
      <c r="E377" s="0" t="n">
        <v>51.82174895</v>
      </c>
      <c r="G377" s="0" t="n">
        <v>12.91429974</v>
      </c>
      <c r="H377" s="0" t="n">
        <v>51.82174895</v>
      </c>
      <c r="J377" s="0" t="n">
        <f aca="false">IF(A377&gt;=33000000,G377,D377)</f>
        <v>6.91429974</v>
      </c>
      <c r="K377" s="0" t="n">
        <f aca="false">E377</f>
        <v>51.82174895</v>
      </c>
    </row>
    <row r="378" customFormat="false" ht="12.75" hidden="false" customHeight="false" outlineLevel="0" collapsed="false">
      <c r="A378" s="0" t="n">
        <v>32362355</v>
      </c>
      <c r="B378" s="0" t="n">
        <v>5782973</v>
      </c>
      <c r="D378" s="0" t="n">
        <v>6.98680231</v>
      </c>
      <c r="E378" s="0" t="n">
        <v>52.18003396</v>
      </c>
      <c r="G378" s="0" t="n">
        <v>12.98680231</v>
      </c>
      <c r="H378" s="0" t="n">
        <v>52.18003396</v>
      </c>
      <c r="J378" s="0" t="n">
        <f aca="false">IF(A378&gt;=33000000,G378,D378)</f>
        <v>6.98680231</v>
      </c>
      <c r="K378" s="0" t="n">
        <f aca="false">E378</f>
        <v>52.18003396</v>
      </c>
    </row>
    <row r="379" customFormat="false" ht="12.75" hidden="false" customHeight="false" outlineLevel="0" collapsed="false">
      <c r="A379" s="0" t="n">
        <v>32361098</v>
      </c>
      <c r="B379" s="0" t="n">
        <v>5779100</v>
      </c>
      <c r="D379" s="0" t="n">
        <v>6.97001447</v>
      </c>
      <c r="E379" s="0" t="n">
        <v>52.14491978</v>
      </c>
      <c r="G379" s="0" t="n">
        <v>12.97001447</v>
      </c>
      <c r="H379" s="0" t="n">
        <v>52.14491978</v>
      </c>
      <c r="J379" s="0" t="n">
        <f aca="false">IF(A379&gt;=33000000,G379,D379)</f>
        <v>6.97001447</v>
      </c>
      <c r="K379" s="0" t="n">
        <f aca="false">E379</f>
        <v>52.14491978</v>
      </c>
    </row>
    <row r="380" customFormat="false" ht="12.75" hidden="false" customHeight="false" outlineLevel="0" collapsed="false">
      <c r="A380" s="0" t="n">
        <v>32371990</v>
      </c>
      <c r="B380" s="0" t="n">
        <v>5771246</v>
      </c>
      <c r="D380" s="0" t="n">
        <v>7.13205281</v>
      </c>
      <c r="E380" s="0" t="n">
        <v>52.0769754</v>
      </c>
      <c r="G380" s="0" t="n">
        <v>13.13205281</v>
      </c>
      <c r="H380" s="0" t="n">
        <v>52.0769754</v>
      </c>
      <c r="J380" s="0" t="n">
        <f aca="false">IF(A380&gt;=33000000,G380,D380)</f>
        <v>7.13205281</v>
      </c>
      <c r="K380" s="0" t="n">
        <f aca="false">E380</f>
        <v>52.0769754</v>
      </c>
    </row>
    <row r="381" customFormat="false" ht="12.75" hidden="false" customHeight="false" outlineLevel="0" collapsed="false">
      <c r="A381" s="0" t="n">
        <v>32354421</v>
      </c>
      <c r="B381" s="0" t="n">
        <v>5765120</v>
      </c>
      <c r="D381" s="0" t="n">
        <v>6.87847057</v>
      </c>
      <c r="E381" s="0" t="n">
        <v>52.01759512</v>
      </c>
      <c r="G381" s="0" t="n">
        <v>12.87847057</v>
      </c>
      <c r="H381" s="0" t="n">
        <v>52.01759512</v>
      </c>
      <c r="J381" s="0" t="n">
        <f aca="false">IF(A381&gt;=33000000,G381,D381)</f>
        <v>6.87847057</v>
      </c>
      <c r="K381" s="0" t="n">
        <f aca="false">E381</f>
        <v>52.01759512</v>
      </c>
    </row>
    <row r="382" customFormat="false" ht="12.75" hidden="false" customHeight="false" outlineLevel="0" collapsed="false">
      <c r="A382" s="0" t="n">
        <v>32376066</v>
      </c>
      <c r="B382" s="0" t="n">
        <v>5767915</v>
      </c>
      <c r="D382" s="0" t="n">
        <v>7.19270702</v>
      </c>
      <c r="E382" s="0" t="n">
        <v>52.04796908</v>
      </c>
      <c r="G382" s="0" t="n">
        <v>13.19270702</v>
      </c>
      <c r="H382" s="0" t="n">
        <v>52.04796908</v>
      </c>
      <c r="J382" s="0" t="n">
        <f aca="false">IF(A382&gt;=33000000,G382,D382)</f>
        <v>7.19270702</v>
      </c>
      <c r="K382" s="0" t="n">
        <f aca="false">E382</f>
        <v>52.04796908</v>
      </c>
    </row>
    <row r="383" customFormat="false" ht="12.75" hidden="false" customHeight="false" outlineLevel="0" collapsed="false">
      <c r="A383" s="0" t="n">
        <v>32385873</v>
      </c>
      <c r="B383" s="0" t="n">
        <v>5743411</v>
      </c>
      <c r="D383" s="0" t="n">
        <v>7.34378336</v>
      </c>
      <c r="E383" s="0" t="n">
        <v>51.82985104</v>
      </c>
      <c r="G383" s="0" t="n">
        <v>13.34378336</v>
      </c>
      <c r="H383" s="0" t="n">
        <v>51.82985104</v>
      </c>
      <c r="J383" s="0" t="n">
        <f aca="false">IF(A383&gt;=33000000,G383,D383)</f>
        <v>7.34378336</v>
      </c>
      <c r="K383" s="0" t="n">
        <f aca="false">E383</f>
        <v>51.82985104</v>
      </c>
    </row>
    <row r="384" customFormat="false" ht="12.75" hidden="false" customHeight="false" outlineLevel="0" collapsed="false">
      <c r="A384" s="0" t="n">
        <v>32408545</v>
      </c>
      <c r="B384" s="0" t="n">
        <v>5738751</v>
      </c>
      <c r="D384" s="0" t="n">
        <v>7.67392362</v>
      </c>
      <c r="E384" s="0" t="n">
        <v>51.79213534</v>
      </c>
      <c r="G384" s="0" t="n">
        <v>13.67392362</v>
      </c>
      <c r="H384" s="0" t="n">
        <v>51.79213534</v>
      </c>
      <c r="J384" s="0" t="n">
        <f aca="false">IF(A384&gt;=33000000,G384,D384)</f>
        <v>7.67392362</v>
      </c>
      <c r="K384" s="0" t="n">
        <f aca="false">E384</f>
        <v>51.79213534</v>
      </c>
    </row>
    <row r="385" customFormat="false" ht="12.75" hidden="false" customHeight="false" outlineLevel="0" collapsed="false">
      <c r="A385" s="0" t="n">
        <v>32395853</v>
      </c>
      <c r="B385" s="0" t="n">
        <v>5742204</v>
      </c>
      <c r="D385" s="0" t="n">
        <v>7.48891974</v>
      </c>
      <c r="E385" s="0" t="n">
        <v>51.82095229</v>
      </c>
      <c r="G385" s="0" t="n">
        <v>13.48891974</v>
      </c>
      <c r="H385" s="0" t="n">
        <v>51.82095229</v>
      </c>
      <c r="J385" s="0" t="n">
        <f aca="false">IF(A385&gt;=33000000,G385,D385)</f>
        <v>7.48891974</v>
      </c>
      <c r="K385" s="0" t="n">
        <f aca="false">E385</f>
        <v>51.82095229</v>
      </c>
    </row>
    <row r="386" customFormat="false" ht="12.75" hidden="false" customHeight="false" outlineLevel="0" collapsed="false">
      <c r="A386" s="0" t="n">
        <v>32392353</v>
      </c>
      <c r="B386" s="0" t="n">
        <v>5732185</v>
      </c>
      <c r="D386" s="0" t="n">
        <v>7.44126416</v>
      </c>
      <c r="E386" s="0" t="n">
        <v>51.73023856</v>
      </c>
      <c r="G386" s="0" t="n">
        <v>13.44126416</v>
      </c>
      <c r="H386" s="0" t="n">
        <v>51.73023856</v>
      </c>
      <c r="J386" s="0" t="n">
        <f aca="false">IF(A386&gt;=33000000,G386,D386)</f>
        <v>7.44126416</v>
      </c>
      <c r="K386" s="0" t="n">
        <f aca="false">E386</f>
        <v>51.73023856</v>
      </c>
    </row>
    <row r="387" customFormat="false" ht="12.75" hidden="false" customHeight="false" outlineLevel="0" collapsed="false">
      <c r="A387" s="0" t="n">
        <v>32388724</v>
      </c>
      <c r="B387" s="0" t="n">
        <v>5726662</v>
      </c>
      <c r="D387" s="0" t="n">
        <v>7.39050086</v>
      </c>
      <c r="E387" s="0" t="n">
        <v>51.67989004</v>
      </c>
      <c r="G387" s="0" t="n">
        <v>13.39050086</v>
      </c>
      <c r="H387" s="0" t="n">
        <v>51.67989004</v>
      </c>
      <c r="J387" s="0" t="n">
        <f aca="false">IF(A387&gt;=33000000,G387,D387)</f>
        <v>7.39050086</v>
      </c>
      <c r="K387" s="0" t="n">
        <f aca="false">E387</f>
        <v>51.67989004</v>
      </c>
    </row>
    <row r="388" customFormat="false" ht="12.75" hidden="false" customHeight="false" outlineLevel="0" collapsed="false">
      <c r="A388" s="0" t="n">
        <v>32395408</v>
      </c>
      <c r="B388" s="0" t="n">
        <v>5737492</v>
      </c>
      <c r="D388" s="0" t="n">
        <v>7.48388708</v>
      </c>
      <c r="E388" s="0" t="n">
        <v>51.77851719</v>
      </c>
      <c r="G388" s="0" t="n">
        <v>13.48388708</v>
      </c>
      <c r="H388" s="0" t="n">
        <v>51.77851719</v>
      </c>
      <c r="J388" s="0" t="n">
        <f aca="false">IF(A388&gt;=33000000,G388,D388)</f>
        <v>7.48388708</v>
      </c>
      <c r="K388" s="0" t="n">
        <f aca="false">E388</f>
        <v>51.77851719</v>
      </c>
    </row>
    <row r="389" customFormat="false" ht="12.75" hidden="false" customHeight="false" outlineLevel="0" collapsed="false">
      <c r="A389" s="0" t="n">
        <v>32401099</v>
      </c>
      <c r="B389" s="0" t="n">
        <v>5740676</v>
      </c>
      <c r="D389" s="0" t="n">
        <v>7.56544434</v>
      </c>
      <c r="E389" s="0" t="n">
        <v>51.80817113</v>
      </c>
      <c r="G389" s="0" t="n">
        <v>13.56544434</v>
      </c>
      <c r="H389" s="0" t="n">
        <v>51.80817113</v>
      </c>
      <c r="J389" s="0" t="n">
        <f aca="false">IF(A389&gt;=33000000,G389,D389)</f>
        <v>7.56544434</v>
      </c>
      <c r="K389" s="0" t="n">
        <f aca="false">E389</f>
        <v>51.80817113</v>
      </c>
    </row>
    <row r="390" customFormat="false" ht="12.75" hidden="false" customHeight="false" outlineLevel="0" collapsed="false">
      <c r="A390" s="0" t="n">
        <v>32390759</v>
      </c>
      <c r="B390" s="0" t="n">
        <v>5745781</v>
      </c>
      <c r="D390" s="0" t="n">
        <v>7.41391075</v>
      </c>
      <c r="E390" s="0" t="n">
        <v>51.8521289</v>
      </c>
      <c r="G390" s="0" t="n">
        <v>13.41391075</v>
      </c>
      <c r="H390" s="0" t="n">
        <v>51.8521289</v>
      </c>
      <c r="J390" s="0" t="n">
        <f aca="false">IF(A390&gt;=33000000,G390,D390)</f>
        <v>7.41391075</v>
      </c>
      <c r="K390" s="0" t="n">
        <f aca="false">E390</f>
        <v>51.8521289</v>
      </c>
    </row>
    <row r="391" customFormat="false" ht="12.75" hidden="false" customHeight="false" outlineLevel="0" collapsed="false">
      <c r="A391" s="0" t="n">
        <v>32406187</v>
      </c>
      <c r="B391" s="0" t="n">
        <v>5739628</v>
      </c>
      <c r="D391" s="0" t="n">
        <v>7.63950619</v>
      </c>
      <c r="E391" s="0" t="n">
        <v>51.79962795</v>
      </c>
      <c r="G391" s="0" t="n">
        <v>13.63950619</v>
      </c>
      <c r="H391" s="0" t="n">
        <v>51.79962795</v>
      </c>
      <c r="J391" s="0" t="n">
        <f aca="false">IF(A391&gt;=33000000,G391,D391)</f>
        <v>7.63950619</v>
      </c>
      <c r="K391" s="0" t="n">
        <f aca="false">E391</f>
        <v>51.79962795</v>
      </c>
    </row>
    <row r="392" customFormat="false" ht="12.75" hidden="false" customHeight="false" outlineLevel="0" collapsed="false">
      <c r="A392" s="0" t="n">
        <v>32390169</v>
      </c>
      <c r="B392" s="0" t="n">
        <v>5763057</v>
      </c>
      <c r="D392" s="0" t="n">
        <v>7.39983394</v>
      </c>
      <c r="E392" s="0" t="n">
        <v>52.00728236</v>
      </c>
      <c r="G392" s="0" t="n">
        <v>13.39983394</v>
      </c>
      <c r="H392" s="0" t="n">
        <v>52.00728236</v>
      </c>
      <c r="J392" s="0" t="n">
        <f aca="false">IF(A392&gt;=33000000,G392,D392)</f>
        <v>7.39983394</v>
      </c>
      <c r="K392" s="0" t="n">
        <f aca="false">E392</f>
        <v>52.00728236</v>
      </c>
    </row>
    <row r="393" customFormat="false" ht="12.75" hidden="false" customHeight="false" outlineLevel="0" collapsed="false">
      <c r="A393" s="0" t="n">
        <v>32369790</v>
      </c>
      <c r="B393" s="0" t="n">
        <v>5747885</v>
      </c>
      <c r="D393" s="0" t="n">
        <v>7.10882988</v>
      </c>
      <c r="E393" s="0" t="n">
        <v>51.86653869</v>
      </c>
      <c r="G393" s="0" t="n">
        <v>13.10882988</v>
      </c>
      <c r="H393" s="0" t="n">
        <v>51.86653869</v>
      </c>
      <c r="J393" s="0" t="n">
        <f aca="false">IF(A393&gt;=33000000,G393,D393)</f>
        <v>7.10882988</v>
      </c>
      <c r="K393" s="0" t="n">
        <f aca="false">E393</f>
        <v>51.86653869</v>
      </c>
    </row>
    <row r="394" customFormat="false" ht="12.75" hidden="false" customHeight="false" outlineLevel="0" collapsed="false">
      <c r="A394" s="0" t="n">
        <v>32387487</v>
      </c>
      <c r="B394" s="0" t="n">
        <v>5727019</v>
      </c>
      <c r="D394" s="0" t="n">
        <v>7.37250154</v>
      </c>
      <c r="E394" s="0" t="n">
        <v>51.68285224</v>
      </c>
      <c r="G394" s="0" t="n">
        <v>13.37250154</v>
      </c>
      <c r="H394" s="0" t="n">
        <v>51.68285224</v>
      </c>
      <c r="J394" s="0" t="n">
        <f aca="false">IF(A394&gt;=33000000,G394,D394)</f>
        <v>7.37250154</v>
      </c>
      <c r="K394" s="0" t="n">
        <f aca="false">E394</f>
        <v>51.68285224</v>
      </c>
    </row>
    <row r="395" customFormat="false" ht="12.75" hidden="false" customHeight="false" outlineLevel="0" collapsed="false">
      <c r="A395" s="0" t="n">
        <v>32393527</v>
      </c>
      <c r="B395" s="0" t="n">
        <v>5752884</v>
      </c>
      <c r="D395" s="0" t="n">
        <v>7.45189178</v>
      </c>
      <c r="E395" s="0" t="n">
        <v>51.91650451</v>
      </c>
      <c r="G395" s="0" t="n">
        <v>13.45189178</v>
      </c>
      <c r="H395" s="0" t="n">
        <v>51.91650451</v>
      </c>
      <c r="J395" s="0" t="n">
        <f aca="false">IF(A395&gt;=33000000,G395,D395)</f>
        <v>7.45189178</v>
      </c>
      <c r="K395" s="0" t="n">
        <f aca="false">E395</f>
        <v>51.91650451</v>
      </c>
    </row>
    <row r="396" customFormat="false" ht="12.75" hidden="false" customHeight="false" outlineLevel="0" collapsed="false">
      <c r="A396" s="0" t="n">
        <v>32375291</v>
      </c>
      <c r="B396" s="0" t="n">
        <v>5766689</v>
      </c>
      <c r="D396" s="0" t="n">
        <v>7.18185878</v>
      </c>
      <c r="E396" s="0" t="n">
        <v>52.03677797</v>
      </c>
      <c r="G396" s="0" t="n">
        <v>13.18185878</v>
      </c>
      <c r="H396" s="0" t="n">
        <v>52.03677797</v>
      </c>
      <c r="J396" s="0" t="n">
        <f aca="false">IF(A396&gt;=33000000,G396,D396)</f>
        <v>7.18185878</v>
      </c>
      <c r="K396" s="0" t="n">
        <f aca="false">E396</f>
        <v>52.03677797</v>
      </c>
    </row>
    <row r="397" customFormat="false" ht="12.75" hidden="false" customHeight="false" outlineLevel="0" collapsed="false">
      <c r="A397" s="0" t="n">
        <v>32396687</v>
      </c>
      <c r="B397" s="0" t="n">
        <v>5736501</v>
      </c>
      <c r="D397" s="0" t="n">
        <v>7.50271481</v>
      </c>
      <c r="E397" s="0" t="n">
        <v>51.76984743</v>
      </c>
      <c r="G397" s="0" t="n">
        <v>13.50271481</v>
      </c>
      <c r="H397" s="0" t="n">
        <v>51.76984743</v>
      </c>
      <c r="J397" s="0" t="n">
        <f aca="false">IF(A397&gt;=33000000,G397,D397)</f>
        <v>7.50271481</v>
      </c>
      <c r="K397" s="0" t="n">
        <f aca="false">E397</f>
        <v>51.76984743</v>
      </c>
    </row>
    <row r="398" customFormat="false" ht="12.75" hidden="false" customHeight="false" outlineLevel="0" collapsed="false">
      <c r="A398" s="0" t="n">
        <v>32389753</v>
      </c>
      <c r="B398" s="0" t="n">
        <v>5762925</v>
      </c>
      <c r="D398" s="0" t="n">
        <v>7.39381814</v>
      </c>
      <c r="E398" s="0" t="n">
        <v>52.00601355</v>
      </c>
      <c r="G398" s="0" t="n">
        <v>13.39381814</v>
      </c>
      <c r="H398" s="0" t="n">
        <v>52.00601355</v>
      </c>
      <c r="J398" s="0" t="n">
        <f aca="false">IF(A398&gt;=33000000,G398,D398)</f>
        <v>7.39381814</v>
      </c>
      <c r="K398" s="0" t="n">
        <f aca="false">E398</f>
        <v>52.00601355</v>
      </c>
    </row>
    <row r="399" customFormat="false" ht="12.75" hidden="false" customHeight="false" outlineLevel="0" collapsed="false">
      <c r="A399" s="0" t="n">
        <v>32378991</v>
      </c>
      <c r="B399" s="0" t="n">
        <v>5759204</v>
      </c>
      <c r="D399" s="0" t="n">
        <v>7.23841676</v>
      </c>
      <c r="E399" s="0" t="n">
        <v>51.97033237</v>
      </c>
      <c r="G399" s="0" t="n">
        <v>13.23841676</v>
      </c>
      <c r="H399" s="0" t="n">
        <v>51.97033237</v>
      </c>
      <c r="J399" s="0" t="n">
        <f aca="false">IF(A399&gt;=33000000,G399,D399)</f>
        <v>7.23841676</v>
      </c>
      <c r="K399" s="0" t="n">
        <f aca="false">E399</f>
        <v>51.97033237</v>
      </c>
    </row>
    <row r="400" customFormat="false" ht="12.75" hidden="false" customHeight="false" outlineLevel="0" collapsed="false">
      <c r="A400" s="0" t="n">
        <v>32362497</v>
      </c>
      <c r="B400" s="0" t="n">
        <v>5737703</v>
      </c>
      <c r="D400" s="0" t="n">
        <v>7.00701633</v>
      </c>
      <c r="E400" s="0" t="n">
        <v>51.77329574</v>
      </c>
      <c r="G400" s="0" t="n">
        <v>13.00701633</v>
      </c>
      <c r="H400" s="0" t="n">
        <v>51.77329574</v>
      </c>
      <c r="J400" s="0" t="n">
        <f aca="false">IF(A400&gt;=33000000,G400,D400)</f>
        <v>7.00701633</v>
      </c>
      <c r="K400" s="0" t="n">
        <f aca="false">E400</f>
        <v>51.77329574</v>
      </c>
    </row>
    <row r="401" customFormat="false" ht="12.75" hidden="false" customHeight="false" outlineLevel="0" collapsed="false">
      <c r="A401" s="0" t="n">
        <v>32359736</v>
      </c>
      <c r="B401" s="0" t="n">
        <v>5733842</v>
      </c>
      <c r="D401" s="0" t="n">
        <v>6.96858284</v>
      </c>
      <c r="E401" s="0" t="n">
        <v>51.73791704</v>
      </c>
      <c r="G401" s="0" t="n">
        <v>12.96858284</v>
      </c>
      <c r="H401" s="0" t="n">
        <v>51.73791704</v>
      </c>
      <c r="J401" s="0" t="n">
        <f aca="false">IF(A401&gt;=33000000,G401,D401)</f>
        <v>6.96858284</v>
      </c>
      <c r="K401" s="0" t="n">
        <f aca="false">E401</f>
        <v>51.73791704</v>
      </c>
    </row>
    <row r="402" customFormat="false" ht="12.75" hidden="false" customHeight="false" outlineLevel="0" collapsed="false">
      <c r="A402" s="0" t="n">
        <v>32422013</v>
      </c>
      <c r="B402" s="0" t="n">
        <v>5781607</v>
      </c>
      <c r="D402" s="0" t="n">
        <v>7.85941625</v>
      </c>
      <c r="E402" s="0" t="n">
        <v>52.17941697</v>
      </c>
      <c r="G402" s="0" t="n">
        <v>13.85941625</v>
      </c>
      <c r="H402" s="0" t="n">
        <v>52.17941697</v>
      </c>
      <c r="J402" s="0" t="n">
        <f aca="false">IF(A402&gt;=33000000,G402,D402)</f>
        <v>7.85941625</v>
      </c>
      <c r="K402" s="0" t="n">
        <f aca="false">E402</f>
        <v>52.17941697</v>
      </c>
    </row>
    <row r="403" customFormat="false" ht="12.75" hidden="false" customHeight="false" outlineLevel="0" collapsed="false">
      <c r="A403" s="0" t="n">
        <v>32394400</v>
      </c>
      <c r="B403" s="0" t="n">
        <v>5769840</v>
      </c>
      <c r="D403" s="0" t="n">
        <v>7.45935753</v>
      </c>
      <c r="E403" s="0" t="n">
        <v>52.06906665</v>
      </c>
      <c r="G403" s="0" t="n">
        <v>13.45935753</v>
      </c>
      <c r="H403" s="0" t="n">
        <v>52.06906665</v>
      </c>
      <c r="J403" s="0" t="n">
        <f aca="false">IF(A403&gt;=33000000,G403,D403)</f>
        <v>7.45935753</v>
      </c>
      <c r="K403" s="0" t="n">
        <f aca="false">E403</f>
        <v>52.06906665</v>
      </c>
    </row>
    <row r="404" customFormat="false" ht="12.75" hidden="false" customHeight="false" outlineLevel="0" collapsed="false">
      <c r="A404" s="0" t="n">
        <v>32394068</v>
      </c>
      <c r="B404" s="0" t="n">
        <v>5779454</v>
      </c>
      <c r="D404" s="0" t="n">
        <v>7.4515245</v>
      </c>
      <c r="E404" s="0" t="n">
        <v>52.15540913</v>
      </c>
      <c r="G404" s="0" t="n">
        <v>13.4515245</v>
      </c>
      <c r="H404" s="0" t="n">
        <v>52.15540913</v>
      </c>
      <c r="J404" s="0" t="n">
        <f aca="false">IF(A404&gt;=33000000,G404,D404)</f>
        <v>7.4515245</v>
      </c>
      <c r="K404" s="0" t="n">
        <f aca="false">E404</f>
        <v>52.15540913</v>
      </c>
    </row>
    <row r="405" customFormat="false" ht="12.75" hidden="false" customHeight="false" outlineLevel="0" collapsed="false">
      <c r="A405" s="0" t="n">
        <v>32394876</v>
      </c>
      <c r="B405" s="0" t="n">
        <v>5762940</v>
      </c>
      <c r="D405" s="0" t="n">
        <v>7.46842068</v>
      </c>
      <c r="E405" s="0" t="n">
        <v>52.0071422</v>
      </c>
      <c r="G405" s="0" t="n">
        <v>13.46842068</v>
      </c>
      <c r="H405" s="0" t="n">
        <v>52.0071422</v>
      </c>
      <c r="J405" s="0" t="n">
        <f aca="false">IF(A405&gt;=33000000,G405,D405)</f>
        <v>7.46842068</v>
      </c>
      <c r="K405" s="0" t="n">
        <f aca="false">E405</f>
        <v>52.0071422</v>
      </c>
    </row>
    <row r="406" customFormat="false" ht="12.75" hidden="false" customHeight="false" outlineLevel="0" collapsed="false">
      <c r="A406" s="0" t="n">
        <v>32397050</v>
      </c>
      <c r="B406" s="0" t="n">
        <v>5765894</v>
      </c>
      <c r="D406" s="0" t="n">
        <v>7.49919392</v>
      </c>
      <c r="E406" s="0" t="n">
        <v>52.03409975</v>
      </c>
      <c r="G406" s="0" t="n">
        <v>13.49919392</v>
      </c>
      <c r="H406" s="0" t="n">
        <v>52.03409975</v>
      </c>
      <c r="J406" s="0" t="n">
        <f aca="false">IF(A406&gt;=33000000,G406,D406)</f>
        <v>7.49919392</v>
      </c>
      <c r="K406" s="0" t="n">
        <f aca="false">E406</f>
        <v>52.03409975</v>
      </c>
    </row>
    <row r="407" customFormat="false" ht="12.75" hidden="false" customHeight="false" outlineLevel="0" collapsed="false">
      <c r="A407" s="0" t="n">
        <v>32388772</v>
      </c>
      <c r="B407" s="0" t="n">
        <v>5777216</v>
      </c>
      <c r="D407" s="0" t="n">
        <v>7.37487494</v>
      </c>
      <c r="E407" s="0" t="n">
        <v>52.13425453</v>
      </c>
      <c r="G407" s="0" t="n">
        <v>13.37487494</v>
      </c>
      <c r="H407" s="0" t="n">
        <v>52.13425453</v>
      </c>
      <c r="J407" s="0" t="n">
        <f aca="false">IF(A407&gt;=33000000,G407,D407)</f>
        <v>7.37487494</v>
      </c>
      <c r="K407" s="0" t="n">
        <f aca="false">E407</f>
        <v>52.13425453</v>
      </c>
    </row>
    <row r="408" customFormat="false" ht="12.75" hidden="false" customHeight="false" outlineLevel="0" collapsed="false">
      <c r="A408" s="0" t="n">
        <v>32397763</v>
      </c>
      <c r="B408" s="0" t="n">
        <v>5774188</v>
      </c>
      <c r="D408" s="0" t="n">
        <v>7.50709957</v>
      </c>
      <c r="E408" s="0" t="n">
        <v>52.10877647</v>
      </c>
      <c r="G408" s="0" t="n">
        <v>13.50709957</v>
      </c>
      <c r="H408" s="0" t="n">
        <v>52.10877647</v>
      </c>
      <c r="J408" s="0" t="n">
        <f aca="false">IF(A408&gt;=33000000,G408,D408)</f>
        <v>7.50709957</v>
      </c>
      <c r="K408" s="0" t="n">
        <f aca="false">E408</f>
        <v>52.10877647</v>
      </c>
    </row>
    <row r="409" customFormat="false" ht="12.75" hidden="false" customHeight="false" outlineLevel="0" collapsed="false">
      <c r="A409" s="0" t="n">
        <v>32389161</v>
      </c>
      <c r="B409" s="0" t="n">
        <v>5767807</v>
      </c>
      <c r="D409" s="0" t="n">
        <v>7.38361551</v>
      </c>
      <c r="E409" s="0" t="n">
        <v>52.04977185</v>
      </c>
      <c r="G409" s="0" t="n">
        <v>13.38361551</v>
      </c>
      <c r="H409" s="0" t="n">
        <v>52.04977185</v>
      </c>
      <c r="J409" s="0" t="n">
        <f aca="false">IF(A409&gt;=33000000,G409,D409)</f>
        <v>7.38361551</v>
      </c>
      <c r="K409" s="0" t="n">
        <f aca="false">E409</f>
        <v>52.04977185</v>
      </c>
    </row>
    <row r="410" customFormat="false" ht="12.75" hidden="false" customHeight="false" outlineLevel="0" collapsed="false">
      <c r="A410" s="0" t="n">
        <v>32399447</v>
      </c>
      <c r="B410" s="0" t="n">
        <v>5794803</v>
      </c>
      <c r="D410" s="0" t="n">
        <v>7.52556077</v>
      </c>
      <c r="E410" s="0" t="n">
        <v>52.29436627</v>
      </c>
      <c r="G410" s="0" t="n">
        <v>13.52556077</v>
      </c>
      <c r="H410" s="0" t="n">
        <v>52.29436627</v>
      </c>
      <c r="J410" s="0" t="n">
        <f aca="false">IF(A410&gt;=33000000,G410,D410)</f>
        <v>7.52556077</v>
      </c>
      <c r="K410" s="0" t="n">
        <f aca="false">E410</f>
        <v>52.29436627</v>
      </c>
    </row>
    <row r="411" customFormat="false" ht="12.75" hidden="false" customHeight="false" outlineLevel="0" collapsed="false">
      <c r="A411" s="0" t="n">
        <v>32395773</v>
      </c>
      <c r="B411" s="0" t="n">
        <v>5797028</v>
      </c>
      <c r="D411" s="0" t="n">
        <v>7.47101941</v>
      </c>
      <c r="E411" s="0" t="n">
        <v>52.31367828</v>
      </c>
      <c r="G411" s="0" t="n">
        <v>13.47101941</v>
      </c>
      <c r="H411" s="0" t="n">
        <v>52.31367828</v>
      </c>
      <c r="J411" s="0" t="n">
        <f aca="false">IF(A411&gt;=33000000,G411,D411)</f>
        <v>7.47101941</v>
      </c>
      <c r="K411" s="0" t="n">
        <f aca="false">E411</f>
        <v>52.31367828</v>
      </c>
    </row>
    <row r="412" customFormat="false" ht="12.75" hidden="false" customHeight="false" outlineLevel="0" collapsed="false">
      <c r="A412" s="0" t="n">
        <v>32407091</v>
      </c>
      <c r="B412" s="0" t="n">
        <v>5798300</v>
      </c>
      <c r="D412" s="0" t="n">
        <v>7.63664582</v>
      </c>
      <c r="E412" s="0" t="n">
        <v>52.32714297</v>
      </c>
      <c r="G412" s="0" t="n">
        <v>13.63664582</v>
      </c>
      <c r="H412" s="0" t="n">
        <v>52.32714297</v>
      </c>
      <c r="J412" s="0" t="n">
        <f aca="false">IF(A412&gt;=33000000,G412,D412)</f>
        <v>7.63664582</v>
      </c>
      <c r="K412" s="0" t="n">
        <f aca="false">E412</f>
        <v>52.32714297</v>
      </c>
    </row>
    <row r="413" customFormat="false" ht="12.75" hidden="false" customHeight="false" outlineLevel="0" collapsed="false">
      <c r="A413" s="0" t="n">
        <v>32399480</v>
      </c>
      <c r="B413" s="0" t="n">
        <v>5800421</v>
      </c>
      <c r="D413" s="0" t="n">
        <v>7.52436559</v>
      </c>
      <c r="E413" s="0" t="n">
        <v>52.34486401</v>
      </c>
      <c r="G413" s="0" t="n">
        <v>13.52436559</v>
      </c>
      <c r="H413" s="0" t="n">
        <v>52.34486401</v>
      </c>
      <c r="J413" s="0" t="n">
        <f aca="false">IF(A413&gt;=33000000,G413,D413)</f>
        <v>7.52436559</v>
      </c>
      <c r="K413" s="0" t="n">
        <f aca="false">E413</f>
        <v>52.34486401</v>
      </c>
    </row>
    <row r="414" customFormat="false" ht="12.75" hidden="false" customHeight="false" outlineLevel="0" collapsed="false">
      <c r="A414" s="0" t="n">
        <v>32424142</v>
      </c>
      <c r="B414" s="0" t="n">
        <v>5742950</v>
      </c>
      <c r="D414" s="0" t="n">
        <v>7.89910746</v>
      </c>
      <c r="E414" s="0" t="n">
        <v>51.83221543</v>
      </c>
      <c r="G414" s="0" t="n">
        <v>13.89910746</v>
      </c>
      <c r="H414" s="0" t="n">
        <v>51.83221543</v>
      </c>
      <c r="J414" s="0" t="n">
        <f aca="false">IF(A414&gt;=33000000,G414,D414)</f>
        <v>7.89910746</v>
      </c>
      <c r="K414" s="0" t="n">
        <f aca="false">E414</f>
        <v>51.83221543</v>
      </c>
    </row>
    <row r="415" customFormat="false" ht="12.75" hidden="false" customHeight="false" outlineLevel="0" collapsed="false">
      <c r="A415" s="0" t="n">
        <v>32427550</v>
      </c>
      <c r="B415" s="0" t="n">
        <v>5754079</v>
      </c>
      <c r="D415" s="0" t="n">
        <v>7.94622013</v>
      </c>
      <c r="E415" s="0" t="n">
        <v>51.93271338</v>
      </c>
      <c r="G415" s="0" t="n">
        <v>13.94622013</v>
      </c>
      <c r="H415" s="0" t="n">
        <v>51.93271338</v>
      </c>
      <c r="J415" s="0" t="n">
        <f aca="false">IF(A415&gt;=33000000,G415,D415)</f>
        <v>7.94622013</v>
      </c>
      <c r="K415" s="0" t="n">
        <f aca="false">E415</f>
        <v>51.93271338</v>
      </c>
    </row>
    <row r="416" customFormat="false" ht="12.75" hidden="false" customHeight="false" outlineLevel="0" collapsed="false">
      <c r="A416" s="0" t="n">
        <v>32413616</v>
      </c>
      <c r="B416" s="0" t="n">
        <v>5741286</v>
      </c>
      <c r="D416" s="0" t="n">
        <v>7.74680065</v>
      </c>
      <c r="E416" s="0" t="n">
        <v>51.81572888</v>
      </c>
      <c r="G416" s="0" t="n">
        <v>13.74680065</v>
      </c>
      <c r="H416" s="0" t="n">
        <v>51.81572888</v>
      </c>
      <c r="J416" s="0" t="n">
        <f aca="false">IF(A416&gt;=33000000,G416,D416)</f>
        <v>7.74680065</v>
      </c>
      <c r="K416" s="0" t="n">
        <f aca="false">E416</f>
        <v>51.81572888</v>
      </c>
    </row>
    <row r="417" customFormat="false" ht="12.75" hidden="false" customHeight="false" outlineLevel="0" collapsed="false">
      <c r="A417" s="0" t="n">
        <v>32428476</v>
      </c>
      <c r="B417" s="0" t="n">
        <v>5731735</v>
      </c>
      <c r="D417" s="0" t="n">
        <v>7.9643047</v>
      </c>
      <c r="E417" s="0" t="n">
        <v>51.73196642</v>
      </c>
      <c r="G417" s="0" t="n">
        <v>13.9643047</v>
      </c>
      <c r="H417" s="0" t="n">
        <v>51.73196642</v>
      </c>
      <c r="J417" s="0" t="n">
        <f aca="false">IF(A417&gt;=33000000,G417,D417)</f>
        <v>7.9643047</v>
      </c>
      <c r="K417" s="0" t="n">
        <f aca="false">E417</f>
        <v>51.73196642</v>
      </c>
    </row>
    <row r="418" customFormat="false" ht="12.75" hidden="false" customHeight="false" outlineLevel="0" collapsed="false">
      <c r="A418" s="0" t="n">
        <v>32423294</v>
      </c>
      <c r="B418" s="0" t="n">
        <v>5746228</v>
      </c>
      <c r="D418" s="0" t="n">
        <v>7.88607608</v>
      </c>
      <c r="E418" s="0" t="n">
        <v>51.86156718</v>
      </c>
      <c r="G418" s="0" t="n">
        <v>13.88607608</v>
      </c>
      <c r="H418" s="0" t="n">
        <v>51.86156718</v>
      </c>
      <c r="J418" s="0" t="n">
        <f aca="false">IF(A418&gt;=33000000,G418,D418)</f>
        <v>7.88607608</v>
      </c>
      <c r="K418" s="0" t="n">
        <f aca="false">E418</f>
        <v>51.86156718</v>
      </c>
    </row>
    <row r="419" customFormat="false" ht="12.75" hidden="false" customHeight="false" outlineLevel="0" collapsed="false">
      <c r="A419" s="0" t="n">
        <v>32428168</v>
      </c>
      <c r="B419" s="0" t="n">
        <v>5735487</v>
      </c>
      <c r="D419" s="0" t="n">
        <v>7.95907044</v>
      </c>
      <c r="E419" s="0" t="n">
        <v>51.76565699</v>
      </c>
      <c r="G419" s="0" t="n">
        <v>13.95907044</v>
      </c>
      <c r="H419" s="0" t="n">
        <v>51.76565699</v>
      </c>
      <c r="J419" s="0" t="n">
        <f aca="false">IF(A419&gt;=33000000,G419,D419)</f>
        <v>7.95907044</v>
      </c>
      <c r="K419" s="0" t="n">
        <f aca="false">E419</f>
        <v>51.76565699</v>
      </c>
    </row>
    <row r="420" customFormat="false" ht="12.75" hidden="false" customHeight="false" outlineLevel="0" collapsed="false">
      <c r="A420" s="0" t="n">
        <v>32437873</v>
      </c>
      <c r="B420" s="0" t="n">
        <v>5736642</v>
      </c>
      <c r="D420" s="0" t="n">
        <v>8.09948039</v>
      </c>
      <c r="E420" s="0" t="n">
        <v>51.77720177</v>
      </c>
      <c r="G420" s="0" t="n">
        <v>14.09948039</v>
      </c>
      <c r="H420" s="0" t="n">
        <v>51.77720177</v>
      </c>
      <c r="J420" s="0" t="n">
        <f aca="false">IF(A420&gt;=33000000,G420,D420)</f>
        <v>8.09948039</v>
      </c>
      <c r="K420" s="0" t="n">
        <f aca="false">E420</f>
        <v>51.77720177</v>
      </c>
    </row>
    <row r="421" customFormat="false" ht="12.75" hidden="false" customHeight="false" outlineLevel="0" collapsed="false">
      <c r="A421" s="0" t="n">
        <v>32438512</v>
      </c>
      <c r="B421" s="0" t="n">
        <v>5730378</v>
      </c>
      <c r="D421" s="0" t="n">
        <v>8.10984907</v>
      </c>
      <c r="E421" s="0" t="n">
        <v>51.72095737</v>
      </c>
      <c r="G421" s="0" t="n">
        <v>14.10984907</v>
      </c>
      <c r="H421" s="0" t="n">
        <v>51.72095737</v>
      </c>
      <c r="J421" s="0" t="n">
        <f aca="false">IF(A421&gt;=33000000,G421,D421)</f>
        <v>8.10984907</v>
      </c>
      <c r="K421" s="0" t="n">
        <f aca="false">E421</f>
        <v>51.72095737</v>
      </c>
    </row>
    <row r="422" customFormat="false" ht="12.75" hidden="false" customHeight="false" outlineLevel="0" collapsed="false">
      <c r="A422" s="0" t="n">
        <v>32421404</v>
      </c>
      <c r="B422" s="0" t="n">
        <v>5769972</v>
      </c>
      <c r="D422" s="0" t="n">
        <v>7.8531997</v>
      </c>
      <c r="E422" s="0" t="n">
        <v>52.07474403</v>
      </c>
      <c r="G422" s="0" t="n">
        <v>13.8531997</v>
      </c>
      <c r="H422" s="0" t="n">
        <v>52.07474403</v>
      </c>
      <c r="J422" s="0" t="n">
        <f aca="false">IF(A422&gt;=33000000,G422,D422)</f>
        <v>7.8531997</v>
      </c>
      <c r="K422" s="0" t="n">
        <f aca="false">E422</f>
        <v>52.07474403</v>
      </c>
    </row>
    <row r="423" customFormat="false" ht="12.75" hidden="false" customHeight="false" outlineLevel="0" collapsed="false">
      <c r="A423" s="0" t="n">
        <v>32497008</v>
      </c>
      <c r="B423" s="0" t="n">
        <v>5747808</v>
      </c>
      <c r="D423" s="0" t="n">
        <v>8.95653208</v>
      </c>
      <c r="E423" s="0" t="n">
        <v>51.88103847</v>
      </c>
      <c r="G423" s="0" t="n">
        <v>14.95653208</v>
      </c>
      <c r="H423" s="0" t="n">
        <v>51.88103847</v>
      </c>
      <c r="J423" s="0" t="n">
        <f aca="false">IF(A423&gt;=33000000,G423,D423)</f>
        <v>8.95653208</v>
      </c>
      <c r="K423" s="0" t="n">
        <f aca="false">E423</f>
        <v>51.88103847</v>
      </c>
    </row>
    <row r="424" customFormat="false" ht="12.75" hidden="false" customHeight="false" outlineLevel="0" collapsed="false">
      <c r="A424" s="0" t="n">
        <v>32482518</v>
      </c>
      <c r="B424" s="0" t="n">
        <v>5727590</v>
      </c>
      <c r="D424" s="0" t="n">
        <v>8.74704091</v>
      </c>
      <c r="E424" s="0" t="n">
        <v>51.69898847</v>
      </c>
      <c r="G424" s="0" t="n">
        <v>14.74704091</v>
      </c>
      <c r="H424" s="0" t="n">
        <v>51.69898847</v>
      </c>
      <c r="J424" s="0" t="n">
        <f aca="false">IF(A424&gt;=33000000,G424,D424)</f>
        <v>8.74704091</v>
      </c>
      <c r="K424" s="0" t="n">
        <f aca="false">E424</f>
        <v>51.69898847</v>
      </c>
    </row>
    <row r="425" customFormat="false" ht="12.75" hidden="false" customHeight="false" outlineLevel="0" collapsed="false">
      <c r="A425" s="0" t="n">
        <v>32516905</v>
      </c>
      <c r="B425" s="0" t="n">
        <v>5756911</v>
      </c>
      <c r="D425" s="0" t="n">
        <v>9.24604252</v>
      </c>
      <c r="E425" s="0" t="n">
        <v>51.96263525</v>
      </c>
      <c r="G425" s="0" t="n">
        <v>15.24604252</v>
      </c>
      <c r="H425" s="0" t="n">
        <v>51.96263525</v>
      </c>
      <c r="J425" s="0" t="n">
        <f aca="false">IF(A425&gt;=33000000,G425,D425)</f>
        <v>9.24604252</v>
      </c>
      <c r="K425" s="0" t="n">
        <f aca="false">E425</f>
        <v>51.96263525</v>
      </c>
    </row>
    <row r="426" customFormat="false" ht="12.75" hidden="false" customHeight="false" outlineLevel="0" collapsed="false">
      <c r="A426" s="0" t="n">
        <v>32498401</v>
      </c>
      <c r="B426" s="0" t="n">
        <v>5742164</v>
      </c>
      <c r="D426" s="0" t="n">
        <v>8.97679576</v>
      </c>
      <c r="E426" s="0" t="n">
        <v>51.83029799</v>
      </c>
      <c r="G426" s="0" t="n">
        <v>14.97679576</v>
      </c>
      <c r="H426" s="0" t="n">
        <v>51.83029799</v>
      </c>
      <c r="J426" s="0" t="n">
        <f aca="false">IF(A426&gt;=33000000,G426,D426)</f>
        <v>8.97679576</v>
      </c>
      <c r="K426" s="0" t="n">
        <f aca="false">E426</f>
        <v>51.83029799</v>
      </c>
    </row>
    <row r="427" customFormat="false" ht="12.75" hidden="false" customHeight="false" outlineLevel="0" collapsed="false">
      <c r="A427" s="0" t="n">
        <v>32452353</v>
      </c>
      <c r="B427" s="0" t="n">
        <v>5742257</v>
      </c>
      <c r="D427" s="0" t="n">
        <v>8.30857454</v>
      </c>
      <c r="E427" s="0" t="n">
        <v>51.82910423</v>
      </c>
      <c r="G427" s="0" t="n">
        <v>14.30857454</v>
      </c>
      <c r="H427" s="0" t="n">
        <v>51.82910423</v>
      </c>
      <c r="J427" s="0" t="n">
        <f aca="false">IF(A427&gt;=33000000,G427,D427)</f>
        <v>8.30857454</v>
      </c>
      <c r="K427" s="0" t="n">
        <f aca="false">E427</f>
        <v>51.82910423</v>
      </c>
    </row>
    <row r="428" customFormat="false" ht="12.75" hidden="false" customHeight="false" outlineLevel="0" collapsed="false">
      <c r="A428" s="0" t="n">
        <v>32499908</v>
      </c>
      <c r="B428" s="0" t="n">
        <v>5803482</v>
      </c>
      <c r="D428" s="0" t="n">
        <v>8.99864836</v>
      </c>
      <c r="E428" s="0" t="n">
        <v>52.38159791</v>
      </c>
      <c r="G428" s="0" t="n">
        <v>14.99864836</v>
      </c>
      <c r="H428" s="0" t="n">
        <v>52.38159791</v>
      </c>
      <c r="J428" s="0" t="n">
        <f aca="false">IF(A428&gt;=33000000,G428,D428)</f>
        <v>8.99864836</v>
      </c>
      <c r="K428" s="0" t="n">
        <f aca="false">E428</f>
        <v>52.38159791</v>
      </c>
    </row>
    <row r="429" customFormat="false" ht="12.75" hidden="false" customHeight="false" outlineLevel="0" collapsed="false">
      <c r="A429" s="0" t="n">
        <v>32458734</v>
      </c>
      <c r="B429" s="0" t="n">
        <v>5751805</v>
      </c>
      <c r="D429" s="0" t="n">
        <v>8.4000247</v>
      </c>
      <c r="E429" s="0" t="n">
        <v>51.91545493</v>
      </c>
      <c r="G429" s="0" t="n">
        <v>14.4000247</v>
      </c>
      <c r="H429" s="0" t="n">
        <v>51.91545493</v>
      </c>
      <c r="J429" s="0" t="n">
        <f aca="false">IF(A429&gt;=33000000,G429,D429)</f>
        <v>8.4000247</v>
      </c>
      <c r="K429" s="0" t="n">
        <f aca="false">E429</f>
        <v>51.91545493</v>
      </c>
    </row>
    <row r="430" customFormat="false" ht="12.75" hidden="false" customHeight="false" outlineLevel="0" collapsed="false">
      <c r="A430" s="0" t="n">
        <v>32451321</v>
      </c>
      <c r="B430" s="0" t="n">
        <v>5761391</v>
      </c>
      <c r="D430" s="0" t="n">
        <v>8.29089529</v>
      </c>
      <c r="E430" s="0" t="n">
        <v>52.00103761</v>
      </c>
      <c r="G430" s="0" t="n">
        <v>14.29089529</v>
      </c>
      <c r="H430" s="0" t="n">
        <v>52.00103761</v>
      </c>
      <c r="J430" s="0" t="n">
        <f aca="false">IF(A430&gt;=33000000,G430,D430)</f>
        <v>8.29089529</v>
      </c>
      <c r="K430" s="0" t="n">
        <f aca="false">E430</f>
        <v>52.00103761</v>
      </c>
    </row>
    <row r="431" customFormat="false" ht="12.75" hidden="false" customHeight="false" outlineLevel="0" collapsed="false">
      <c r="A431" s="0" t="n">
        <v>32452702</v>
      </c>
      <c r="B431" s="0" t="n">
        <v>5761618</v>
      </c>
      <c r="D431" s="0" t="n">
        <v>8.31097932</v>
      </c>
      <c r="E431" s="0" t="n">
        <v>52.00319778</v>
      </c>
      <c r="G431" s="0" t="n">
        <v>14.31097932</v>
      </c>
      <c r="H431" s="0" t="n">
        <v>52.00319778</v>
      </c>
      <c r="J431" s="0" t="n">
        <f aca="false">IF(A431&gt;=33000000,G431,D431)</f>
        <v>8.31097932</v>
      </c>
      <c r="K431" s="0" t="n">
        <f aca="false">E431</f>
        <v>52.00319778</v>
      </c>
    </row>
    <row r="432" customFormat="false" ht="12.75" hidden="false" customHeight="false" outlineLevel="0" collapsed="false">
      <c r="A432" s="0" t="n">
        <v>32518719</v>
      </c>
      <c r="B432" s="0" t="n">
        <v>5709455</v>
      </c>
      <c r="D432" s="0" t="n">
        <v>9.26988897</v>
      </c>
      <c r="E432" s="0" t="n">
        <v>51.53588869</v>
      </c>
      <c r="G432" s="0" t="n">
        <v>15.26988897</v>
      </c>
      <c r="H432" s="0" t="n">
        <v>51.53588869</v>
      </c>
      <c r="J432" s="0" t="n">
        <f aca="false">IF(A432&gt;=33000000,G432,D432)</f>
        <v>9.26988897</v>
      </c>
      <c r="K432" s="0" t="n">
        <f aca="false">E432</f>
        <v>51.53588869</v>
      </c>
    </row>
    <row r="433" customFormat="false" ht="12.75" hidden="false" customHeight="false" outlineLevel="0" collapsed="false">
      <c r="A433" s="0" t="n">
        <v>32515960</v>
      </c>
      <c r="B433" s="0" t="n">
        <v>5721440</v>
      </c>
      <c r="D433" s="0" t="n">
        <v>9.2306554</v>
      </c>
      <c r="E433" s="0" t="n">
        <v>51.64373677</v>
      </c>
      <c r="G433" s="0" t="n">
        <v>15.2306554</v>
      </c>
      <c r="H433" s="0" t="n">
        <v>51.64373677</v>
      </c>
      <c r="J433" s="0" t="n">
        <f aca="false">IF(A433&gt;=33000000,G433,D433)</f>
        <v>9.2306554</v>
      </c>
      <c r="K433" s="0" t="n">
        <f aca="false">E433</f>
        <v>51.64373677</v>
      </c>
    </row>
    <row r="434" customFormat="false" ht="12.75" hidden="false" customHeight="false" outlineLevel="0" collapsed="false">
      <c r="A434" s="0" t="n">
        <v>32520510</v>
      </c>
      <c r="B434" s="0" t="n">
        <v>5743251</v>
      </c>
      <c r="D434" s="0" t="n">
        <v>9.29769761</v>
      </c>
      <c r="E434" s="0" t="n">
        <v>51.83969703</v>
      </c>
      <c r="G434" s="0" t="n">
        <v>15.29769761</v>
      </c>
      <c r="H434" s="0" t="n">
        <v>51.83969703</v>
      </c>
      <c r="J434" s="0" t="n">
        <f aca="false">IF(A434&gt;=33000000,G434,D434)</f>
        <v>9.29769761</v>
      </c>
      <c r="K434" s="0" t="n">
        <f aca="false">E434</f>
        <v>51.83969703</v>
      </c>
    </row>
    <row r="435" customFormat="false" ht="12.75" hidden="false" customHeight="false" outlineLevel="0" collapsed="false">
      <c r="A435" s="0" t="n">
        <v>32497422</v>
      </c>
      <c r="B435" s="0" t="n">
        <v>5763393</v>
      </c>
      <c r="D435" s="0" t="n">
        <v>8.96242977</v>
      </c>
      <c r="E435" s="0" t="n">
        <v>52.02116577</v>
      </c>
      <c r="G435" s="0" t="n">
        <v>14.96242977</v>
      </c>
      <c r="H435" s="0" t="n">
        <v>52.02116577</v>
      </c>
      <c r="J435" s="0" t="n">
        <f aca="false">IF(A435&gt;=33000000,G435,D435)</f>
        <v>8.96242977</v>
      </c>
      <c r="K435" s="0" t="n">
        <f aca="false">E435</f>
        <v>52.02116577</v>
      </c>
    </row>
    <row r="436" customFormat="false" ht="12.75" hidden="false" customHeight="false" outlineLevel="0" collapsed="false">
      <c r="A436" s="0" t="n">
        <v>32498622</v>
      </c>
      <c r="B436" s="0" t="n">
        <v>5777527</v>
      </c>
      <c r="D436" s="0" t="n">
        <v>8.97986073</v>
      </c>
      <c r="E436" s="0" t="n">
        <v>52.14824641</v>
      </c>
      <c r="G436" s="0" t="n">
        <v>14.97986073</v>
      </c>
      <c r="H436" s="0" t="n">
        <v>52.14824641</v>
      </c>
      <c r="J436" s="0" t="n">
        <f aca="false">IF(A436&gt;=33000000,G436,D436)</f>
        <v>8.97986073</v>
      </c>
      <c r="K436" s="0" t="n">
        <f aca="false">E436</f>
        <v>52.14824641</v>
      </c>
    </row>
    <row r="437" customFormat="false" ht="12.75" hidden="false" customHeight="false" outlineLevel="0" collapsed="false">
      <c r="A437" s="0" t="n">
        <v>32475497</v>
      </c>
      <c r="B437" s="0" t="n">
        <v>5716212</v>
      </c>
      <c r="D437" s="0" t="n">
        <v>8.64624815</v>
      </c>
      <c r="E437" s="0" t="n">
        <v>51.5964225</v>
      </c>
      <c r="G437" s="0" t="n">
        <v>14.64624815</v>
      </c>
      <c r="H437" s="0" t="n">
        <v>51.5964225</v>
      </c>
      <c r="J437" s="0" t="n">
        <f aca="false">IF(A437&gt;=33000000,G437,D437)</f>
        <v>8.64624815</v>
      </c>
      <c r="K437" s="0" t="n">
        <f aca="false">E437</f>
        <v>51.5964225</v>
      </c>
    </row>
    <row r="438" customFormat="false" ht="12.75" hidden="false" customHeight="false" outlineLevel="0" collapsed="false">
      <c r="A438" s="0" t="n">
        <v>32485915</v>
      </c>
      <c r="B438" s="0" t="n">
        <v>5710757</v>
      </c>
      <c r="D438" s="0" t="n">
        <v>8.79687101</v>
      </c>
      <c r="E438" s="0" t="n">
        <v>51.54773042</v>
      </c>
      <c r="G438" s="0" t="n">
        <v>14.79687101</v>
      </c>
      <c r="H438" s="0" t="n">
        <v>51.54773042</v>
      </c>
      <c r="J438" s="0" t="n">
        <f aca="false">IF(A438&gt;=33000000,G438,D438)</f>
        <v>8.79687101</v>
      </c>
      <c r="K438" s="0" t="n">
        <f aca="false">E438</f>
        <v>51.54773042</v>
      </c>
    </row>
    <row r="439" customFormat="false" ht="12.75" hidden="false" customHeight="false" outlineLevel="0" collapsed="false">
      <c r="A439" s="0" t="n">
        <v>32482990</v>
      </c>
      <c r="B439" s="0" t="n">
        <v>5717873</v>
      </c>
      <c r="D439" s="0" t="n">
        <v>8.75434333</v>
      </c>
      <c r="E439" s="0" t="n">
        <v>51.61163349</v>
      </c>
      <c r="G439" s="0" t="n">
        <v>14.75434333</v>
      </c>
      <c r="H439" s="0" t="n">
        <v>51.61163349</v>
      </c>
      <c r="J439" s="0" t="n">
        <f aca="false">IF(A439&gt;=33000000,G439,D439)</f>
        <v>8.75434333</v>
      </c>
      <c r="K439" s="0" t="n">
        <f aca="false">E439</f>
        <v>51.61163349</v>
      </c>
    </row>
    <row r="440" customFormat="false" ht="12.75" hidden="false" customHeight="false" outlineLevel="0" collapsed="false">
      <c r="A440" s="0" t="n">
        <v>32487957</v>
      </c>
      <c r="B440" s="0" t="n">
        <v>5724630</v>
      </c>
      <c r="D440" s="0" t="n">
        <v>8.82584321</v>
      </c>
      <c r="E440" s="0" t="n">
        <v>51.67251701</v>
      </c>
      <c r="G440" s="0" t="n">
        <v>14.82584321</v>
      </c>
      <c r="H440" s="0" t="n">
        <v>51.67251701</v>
      </c>
      <c r="J440" s="0" t="n">
        <f aca="false">IF(A440&gt;=33000000,G440,D440)</f>
        <v>8.82584321</v>
      </c>
      <c r="K440" s="0" t="n">
        <f aca="false">E440</f>
        <v>51.67251701</v>
      </c>
    </row>
    <row r="441" customFormat="false" ht="12.75" hidden="false" customHeight="false" outlineLevel="0" collapsed="false">
      <c r="A441" s="0" t="n">
        <v>32347731</v>
      </c>
      <c r="B441" s="0" t="n">
        <v>5637282</v>
      </c>
      <c r="D441" s="0" t="n">
        <v>6.83605559</v>
      </c>
      <c r="E441" s="0" t="n">
        <v>50.86714504</v>
      </c>
      <c r="G441" s="0" t="n">
        <v>12.83605559</v>
      </c>
      <c r="H441" s="0" t="n">
        <v>50.86714504</v>
      </c>
      <c r="J441" s="0" t="n">
        <f aca="false">IF(A441&gt;=33000000,G441,D441)</f>
        <v>6.83605559</v>
      </c>
      <c r="K441" s="0" t="n">
        <f aca="false">E441</f>
        <v>50.86714504</v>
      </c>
    </row>
    <row r="442" customFormat="false" ht="12.75" hidden="false" customHeight="false" outlineLevel="0" collapsed="false">
      <c r="A442" s="0" t="n">
        <v>32335630</v>
      </c>
      <c r="B442" s="0" t="n">
        <v>5650984</v>
      </c>
      <c r="D442" s="0" t="n">
        <v>6.65805487</v>
      </c>
      <c r="E442" s="0" t="n">
        <v>50.98694545</v>
      </c>
      <c r="G442" s="0" t="n">
        <v>12.65805487</v>
      </c>
      <c r="H442" s="0" t="n">
        <v>50.98694545</v>
      </c>
      <c r="J442" s="0" t="n">
        <f aca="false">IF(A442&gt;=33000000,G442,D442)</f>
        <v>6.65805487</v>
      </c>
      <c r="K442" s="0" t="n">
        <f aca="false">E442</f>
        <v>50.98694545</v>
      </c>
    </row>
    <row r="443" customFormat="false" ht="12.75" hidden="false" customHeight="false" outlineLevel="0" collapsed="false">
      <c r="A443" s="0" t="n">
        <v>32344655</v>
      </c>
      <c r="B443" s="0" t="n">
        <v>5640389</v>
      </c>
      <c r="D443" s="0" t="n">
        <v>6.79105559</v>
      </c>
      <c r="E443" s="0" t="n">
        <v>50.89424619</v>
      </c>
      <c r="G443" s="0" t="n">
        <v>12.79105559</v>
      </c>
      <c r="H443" s="0" t="n">
        <v>50.89424619</v>
      </c>
      <c r="J443" s="0" t="n">
        <f aca="false">IF(A443&gt;=33000000,G443,D443)</f>
        <v>6.79105559</v>
      </c>
      <c r="K443" s="0" t="n">
        <f aca="false">E443</f>
        <v>50.89424619</v>
      </c>
    </row>
    <row r="444" customFormat="false" ht="12.75" hidden="false" customHeight="false" outlineLevel="0" collapsed="false">
      <c r="A444" s="0" t="n">
        <v>32348229</v>
      </c>
      <c r="B444" s="0" t="n">
        <v>5636583</v>
      </c>
      <c r="D444" s="0" t="n">
        <v>6.8434174</v>
      </c>
      <c r="E444" s="0" t="n">
        <v>50.86099455</v>
      </c>
      <c r="G444" s="0" t="n">
        <v>12.8434174</v>
      </c>
      <c r="H444" s="0" t="n">
        <v>50.86099455</v>
      </c>
      <c r="J444" s="0" t="n">
        <f aca="false">IF(A444&gt;=33000000,G444,D444)</f>
        <v>6.8434174</v>
      </c>
      <c r="K444" s="0" t="n">
        <f aca="false">E444</f>
        <v>50.86099455</v>
      </c>
    </row>
    <row r="445" customFormat="false" ht="12.75" hidden="false" customHeight="false" outlineLevel="0" collapsed="false">
      <c r="A445" s="0" t="n">
        <v>32435562</v>
      </c>
      <c r="B445" s="0" t="n">
        <v>5693729</v>
      </c>
      <c r="D445" s="0" t="n">
        <v>8.07386488</v>
      </c>
      <c r="E445" s="0" t="n">
        <v>51.39113486</v>
      </c>
      <c r="G445" s="0" t="n">
        <v>14.07386488</v>
      </c>
      <c r="H445" s="0" t="n">
        <v>51.39113486</v>
      </c>
      <c r="J445" s="0" t="n">
        <f aca="false">IF(A445&gt;=33000000,G445,D445)</f>
        <v>8.07386488</v>
      </c>
      <c r="K445" s="0" t="n">
        <f aca="false">E445</f>
        <v>51.39113486</v>
      </c>
    </row>
    <row r="446" customFormat="false" ht="12.75" hidden="false" customHeight="false" outlineLevel="0" collapsed="false">
      <c r="A446" s="0" t="n">
        <v>32466122</v>
      </c>
      <c r="B446" s="0" t="n">
        <v>5718759</v>
      </c>
      <c r="D446" s="0" t="n">
        <v>8.51065893</v>
      </c>
      <c r="E446" s="0" t="n">
        <v>51.6188373</v>
      </c>
      <c r="G446" s="0" t="n">
        <v>14.51065893</v>
      </c>
      <c r="H446" s="0" t="n">
        <v>51.6188373</v>
      </c>
      <c r="J446" s="0" t="n">
        <f aca="false">IF(A446&gt;=33000000,G446,D446)</f>
        <v>8.51065893</v>
      </c>
      <c r="K446" s="0" t="n">
        <f aca="false">E446</f>
        <v>51.6188373</v>
      </c>
    </row>
    <row r="447" customFormat="false" ht="12.75" hidden="false" customHeight="false" outlineLevel="0" collapsed="false">
      <c r="A447" s="0" t="n">
        <v>32465691</v>
      </c>
      <c r="B447" s="0" t="n">
        <v>5719176</v>
      </c>
      <c r="D447" s="0" t="n">
        <v>8.50439288</v>
      </c>
      <c r="E447" s="0" t="n">
        <v>51.62256052</v>
      </c>
      <c r="G447" s="0" t="n">
        <v>14.50439288</v>
      </c>
      <c r="H447" s="0" t="n">
        <v>51.62256052</v>
      </c>
      <c r="J447" s="0" t="n">
        <f aca="false">IF(A447&gt;=33000000,G447,D447)</f>
        <v>8.50439288</v>
      </c>
      <c r="K447" s="0" t="n">
        <f aca="false">E447</f>
        <v>51.62256052</v>
      </c>
    </row>
    <row r="448" customFormat="false" ht="12.75" hidden="false" customHeight="false" outlineLevel="0" collapsed="false">
      <c r="A448" s="0" t="n">
        <v>32455028</v>
      </c>
      <c r="B448" s="0" t="n">
        <v>5716589</v>
      </c>
      <c r="D448" s="0" t="n">
        <v>8.35070294</v>
      </c>
      <c r="E448" s="0" t="n">
        <v>51.5985497</v>
      </c>
      <c r="G448" s="0" t="n">
        <v>14.35070294</v>
      </c>
      <c r="H448" s="0" t="n">
        <v>51.5985497</v>
      </c>
      <c r="J448" s="0" t="n">
        <f aca="false">IF(A448&gt;=33000000,G448,D448)</f>
        <v>8.35070294</v>
      </c>
      <c r="K448" s="0" t="n">
        <f aca="false">E448</f>
        <v>51.5985497</v>
      </c>
    </row>
    <row r="449" customFormat="false" ht="12.75" hidden="false" customHeight="false" outlineLevel="0" collapsed="false">
      <c r="A449" s="0" t="n">
        <v>32453917</v>
      </c>
      <c r="B449" s="0" t="n">
        <v>5716450</v>
      </c>
      <c r="D449" s="0" t="n">
        <v>8.33468194</v>
      </c>
      <c r="E449" s="0" t="n">
        <v>51.59721014</v>
      </c>
      <c r="G449" s="0" t="n">
        <v>14.33468194</v>
      </c>
      <c r="H449" s="0" t="n">
        <v>51.59721014</v>
      </c>
      <c r="J449" s="0" t="n">
        <f aca="false">IF(A449&gt;=33000000,G449,D449)</f>
        <v>8.33468194</v>
      </c>
      <c r="K449" s="0" t="n">
        <f aca="false">E449</f>
        <v>51.59721014</v>
      </c>
    </row>
    <row r="450" customFormat="false" ht="12.75" hidden="false" customHeight="false" outlineLevel="0" collapsed="false">
      <c r="A450" s="0" t="n">
        <v>32453930</v>
      </c>
      <c r="B450" s="0" t="n">
        <v>5716169</v>
      </c>
      <c r="D450" s="0" t="n">
        <v>8.33490652</v>
      </c>
      <c r="E450" s="0" t="n">
        <v>51.59468474</v>
      </c>
      <c r="G450" s="0" t="n">
        <v>14.33490652</v>
      </c>
      <c r="H450" s="0" t="n">
        <v>51.59468474</v>
      </c>
      <c r="J450" s="0" t="n">
        <f aca="false">IF(A450&gt;=33000000,G450,D450)</f>
        <v>8.33490652</v>
      </c>
      <c r="K450" s="0" t="n">
        <f aca="false">E450</f>
        <v>51.59468474</v>
      </c>
    </row>
    <row r="451" customFormat="false" ht="12.75" hidden="false" customHeight="false" outlineLevel="0" collapsed="false">
      <c r="A451" s="0" t="n">
        <v>32409642</v>
      </c>
      <c r="B451" s="0" t="n">
        <v>5681250</v>
      </c>
      <c r="D451" s="0" t="n">
        <v>7.70458331</v>
      </c>
      <c r="E451" s="0" t="n">
        <v>51.27541706</v>
      </c>
      <c r="G451" s="0" t="n">
        <v>13.70458331</v>
      </c>
      <c r="H451" s="0" t="n">
        <v>51.27541706</v>
      </c>
      <c r="J451" s="0" t="n">
        <f aca="false">IF(A451&gt;=33000000,G451,D451)</f>
        <v>7.70458331</v>
      </c>
      <c r="K451" s="0" t="n">
        <f aca="false">E451</f>
        <v>51.27541706</v>
      </c>
    </row>
    <row r="452" customFormat="false" ht="12.75" hidden="false" customHeight="false" outlineLevel="0" collapsed="false">
      <c r="A452" s="0" t="n">
        <v>32401941</v>
      </c>
      <c r="B452" s="0" t="n">
        <v>5689210</v>
      </c>
      <c r="D452" s="0" t="n">
        <v>7.59202368</v>
      </c>
      <c r="E452" s="0" t="n">
        <v>51.34569858</v>
      </c>
      <c r="G452" s="0" t="n">
        <v>13.59202368</v>
      </c>
      <c r="H452" s="0" t="n">
        <v>51.34569858</v>
      </c>
      <c r="J452" s="0" t="n">
        <f aca="false">IF(A452&gt;=33000000,G452,D452)</f>
        <v>7.59202368</v>
      </c>
      <c r="K452" s="0" t="n">
        <f aca="false">E452</f>
        <v>51.34569858</v>
      </c>
    </row>
    <row r="453" customFormat="false" ht="12.75" hidden="false" customHeight="false" outlineLevel="0" collapsed="false">
      <c r="A453" s="0" t="n">
        <v>32428786</v>
      </c>
      <c r="B453" s="0" t="n">
        <v>5726240</v>
      </c>
      <c r="D453" s="0" t="n">
        <v>7.96991552</v>
      </c>
      <c r="E453" s="0" t="n">
        <v>51.6826061</v>
      </c>
      <c r="G453" s="0" t="n">
        <v>13.96991552</v>
      </c>
      <c r="H453" s="0" t="n">
        <v>51.6826061</v>
      </c>
      <c r="J453" s="0" t="n">
        <f aca="false">IF(A453&gt;=33000000,G453,D453)</f>
        <v>7.96991552</v>
      </c>
      <c r="K453" s="0" t="n">
        <f aca="false">E453</f>
        <v>51.6826061</v>
      </c>
    </row>
    <row r="454" customFormat="false" ht="12.75" hidden="false" customHeight="false" outlineLevel="0" collapsed="false">
      <c r="A454" s="0" t="n">
        <v>32394905</v>
      </c>
      <c r="B454" s="0" t="n">
        <v>5696638</v>
      </c>
      <c r="D454" s="0" t="n">
        <v>7.48883655</v>
      </c>
      <c r="E454" s="0" t="n">
        <v>51.41120979</v>
      </c>
      <c r="G454" s="0" t="n">
        <v>13.48883655</v>
      </c>
      <c r="H454" s="0" t="n">
        <v>51.41120979</v>
      </c>
      <c r="J454" s="0" t="n">
        <f aca="false">IF(A454&gt;=33000000,G454,D454)</f>
        <v>7.48883655</v>
      </c>
      <c r="K454" s="0" t="n">
        <f aca="false">E454</f>
        <v>51.41120979</v>
      </c>
    </row>
    <row r="455" customFormat="false" ht="12.75" hidden="false" customHeight="false" outlineLevel="0" collapsed="false">
      <c r="A455" s="0" t="n">
        <v>32419419</v>
      </c>
      <c r="B455" s="0" t="n">
        <v>5694689</v>
      </c>
      <c r="D455" s="0" t="n">
        <v>7.84167749</v>
      </c>
      <c r="E455" s="0" t="n">
        <v>51.39770237</v>
      </c>
      <c r="G455" s="0" t="n">
        <v>13.84167749</v>
      </c>
      <c r="H455" s="0" t="n">
        <v>51.39770237</v>
      </c>
      <c r="J455" s="0" t="n">
        <f aca="false">IF(A455&gt;=33000000,G455,D455)</f>
        <v>7.84167749</v>
      </c>
      <c r="K455" s="0" t="n">
        <f aca="false">E455</f>
        <v>51.39770237</v>
      </c>
    </row>
    <row r="456" customFormat="false" ht="12.75" hidden="false" customHeight="false" outlineLevel="0" collapsed="false">
      <c r="A456" s="0" t="n">
        <v>32404440</v>
      </c>
      <c r="B456" s="0" t="n">
        <v>5721587</v>
      </c>
      <c r="D456" s="0" t="n">
        <v>7.61912788</v>
      </c>
      <c r="E456" s="0" t="n">
        <v>51.63716577</v>
      </c>
      <c r="G456" s="0" t="n">
        <v>13.61912788</v>
      </c>
      <c r="H456" s="0" t="n">
        <v>51.63716577</v>
      </c>
      <c r="J456" s="0" t="n">
        <f aca="false">IF(A456&gt;=33000000,G456,D456)</f>
        <v>7.61912788</v>
      </c>
      <c r="K456" s="0" t="n">
        <f aca="false">E456</f>
        <v>51.63716577</v>
      </c>
    </row>
    <row r="457" customFormat="false" ht="12.75" hidden="false" customHeight="false" outlineLevel="0" collapsed="false">
      <c r="A457" s="0" t="n">
        <v>32401801</v>
      </c>
      <c r="B457" s="0" t="n">
        <v>5726700</v>
      </c>
      <c r="D457" s="0" t="n">
        <v>7.57956946</v>
      </c>
      <c r="E457" s="0" t="n">
        <v>51.68267054</v>
      </c>
      <c r="G457" s="0" t="n">
        <v>13.57956946</v>
      </c>
      <c r="H457" s="0" t="n">
        <v>51.68267054</v>
      </c>
      <c r="J457" s="0" t="n">
        <f aca="false">IF(A457&gt;=33000000,G457,D457)</f>
        <v>7.57956946</v>
      </c>
      <c r="K457" s="0" t="n">
        <f aca="false">E457</f>
        <v>51.68267054</v>
      </c>
    </row>
    <row r="458" customFormat="false" ht="12.75" hidden="false" customHeight="false" outlineLevel="0" collapsed="false">
      <c r="A458" s="0" t="n">
        <v>32472044</v>
      </c>
      <c r="B458" s="0" t="n">
        <v>5695129</v>
      </c>
      <c r="D458" s="0" t="n">
        <v>8.59806919</v>
      </c>
      <c r="E458" s="0" t="n">
        <v>51.40669383</v>
      </c>
      <c r="G458" s="0" t="n">
        <v>14.59806919</v>
      </c>
      <c r="H458" s="0" t="n">
        <v>51.40669383</v>
      </c>
      <c r="J458" s="0" t="n">
        <f aca="false">IF(A458&gt;=33000000,G458,D458)</f>
        <v>8.59806919</v>
      </c>
      <c r="K458" s="0" t="n">
        <f aca="false">E458</f>
        <v>51.40669383</v>
      </c>
    </row>
    <row r="459" customFormat="false" ht="12.75" hidden="false" customHeight="false" outlineLevel="0" collapsed="false">
      <c r="A459" s="0" t="n">
        <v>32409151</v>
      </c>
      <c r="B459" s="0" t="n">
        <v>5694705</v>
      </c>
      <c r="D459" s="0" t="n">
        <v>7.6941135</v>
      </c>
      <c r="E459" s="0" t="n">
        <v>51.39629471</v>
      </c>
      <c r="G459" s="0" t="n">
        <v>13.6941135</v>
      </c>
      <c r="H459" s="0" t="n">
        <v>51.39629471</v>
      </c>
      <c r="J459" s="0" t="n">
        <f aca="false">IF(A459&gt;=33000000,G459,D459)</f>
        <v>7.6941135</v>
      </c>
      <c r="K459" s="0" t="n">
        <f aca="false">E459</f>
        <v>51.39629471</v>
      </c>
    </row>
    <row r="460" customFormat="false" ht="12.75" hidden="false" customHeight="false" outlineLevel="0" collapsed="false">
      <c r="A460" s="0" t="n">
        <v>32454021</v>
      </c>
      <c r="B460" s="0" t="n">
        <v>5716884</v>
      </c>
      <c r="D460" s="0" t="n">
        <v>8.33612643</v>
      </c>
      <c r="E460" s="0" t="n">
        <v>51.60112073</v>
      </c>
      <c r="G460" s="0" t="n">
        <v>14.33612643</v>
      </c>
      <c r="H460" s="0" t="n">
        <v>51.60112073</v>
      </c>
      <c r="J460" s="0" t="n">
        <f aca="false">IF(A460&gt;=33000000,G460,D460)</f>
        <v>8.33612643</v>
      </c>
      <c r="K460" s="0" t="n">
        <f aca="false">E460</f>
        <v>51.60112073</v>
      </c>
    </row>
    <row r="461" customFormat="false" ht="12.75" hidden="false" customHeight="false" outlineLevel="0" collapsed="false">
      <c r="A461" s="0" t="n">
        <v>32413218</v>
      </c>
      <c r="B461" s="0" t="n">
        <v>5726200</v>
      </c>
      <c r="D461" s="0" t="n">
        <v>7.74479305</v>
      </c>
      <c r="E461" s="0" t="n">
        <v>51.68005645</v>
      </c>
      <c r="G461" s="0" t="n">
        <v>13.74479305</v>
      </c>
      <c r="H461" s="0" t="n">
        <v>51.68005645</v>
      </c>
      <c r="J461" s="0" t="n">
        <f aca="false">IF(A461&gt;=33000000,G461,D461)</f>
        <v>7.74479305</v>
      </c>
      <c r="K461" s="0" t="n">
        <f aca="false">E461</f>
        <v>51.68005645</v>
      </c>
    </row>
    <row r="462" customFormat="false" ht="12.75" hidden="false" customHeight="false" outlineLevel="0" collapsed="false">
      <c r="A462" s="0" t="n">
        <v>32374331</v>
      </c>
      <c r="B462" s="0" t="n">
        <v>5712629</v>
      </c>
      <c r="D462" s="0" t="n">
        <v>7.18745829</v>
      </c>
      <c r="E462" s="0" t="n">
        <v>51.55073894</v>
      </c>
      <c r="G462" s="0" t="n">
        <v>13.18745829</v>
      </c>
      <c r="H462" s="0" t="n">
        <v>51.55073894</v>
      </c>
      <c r="J462" s="0" t="n">
        <f aca="false">IF(A462&gt;=33000000,G462,D462)</f>
        <v>7.18745829</v>
      </c>
      <c r="K462" s="0" t="n">
        <f aca="false">E462</f>
        <v>51.55073894</v>
      </c>
    </row>
    <row r="463" customFormat="false" ht="12.75" hidden="false" customHeight="false" outlineLevel="0" collapsed="false">
      <c r="A463" s="0" t="n">
        <v>32397143</v>
      </c>
      <c r="B463" s="0" t="n">
        <v>5720423</v>
      </c>
      <c r="D463" s="0" t="n">
        <v>7.51406274</v>
      </c>
      <c r="E463" s="0" t="n">
        <v>51.62541611</v>
      </c>
      <c r="G463" s="0" t="n">
        <v>13.51406274</v>
      </c>
      <c r="H463" s="0" t="n">
        <v>51.62541611</v>
      </c>
      <c r="J463" s="0" t="n">
        <f aca="false">IF(A463&gt;=33000000,G463,D463)</f>
        <v>7.51406274</v>
      </c>
      <c r="K463" s="0" t="n">
        <f aca="false">E463</f>
        <v>51.62541611</v>
      </c>
    </row>
    <row r="464" customFormat="false" ht="12.75" hidden="false" customHeight="false" outlineLevel="0" collapsed="false">
      <c r="A464" s="0" t="n">
        <v>32411271</v>
      </c>
      <c r="B464" s="0" t="n">
        <v>5725502</v>
      </c>
      <c r="D464" s="0" t="n">
        <v>7.71681671</v>
      </c>
      <c r="E464" s="0" t="n">
        <v>51.67347775</v>
      </c>
      <c r="G464" s="0" t="n">
        <v>13.71681671</v>
      </c>
      <c r="H464" s="0" t="n">
        <v>51.67347775</v>
      </c>
      <c r="J464" s="0" t="n">
        <f aca="false">IF(A464&gt;=33000000,G464,D464)</f>
        <v>7.71681671</v>
      </c>
      <c r="K464" s="0" t="n">
        <f aca="false">E464</f>
        <v>51.67347775</v>
      </c>
    </row>
    <row r="465" customFormat="false" ht="12.75" hidden="false" customHeight="false" outlineLevel="0" collapsed="false">
      <c r="A465" s="0" t="n">
        <v>32396683</v>
      </c>
      <c r="B465" s="0" t="n">
        <v>5718338</v>
      </c>
      <c r="D465" s="0" t="n">
        <v>7.50803445</v>
      </c>
      <c r="E465" s="0" t="n">
        <v>51.60659082</v>
      </c>
      <c r="G465" s="0" t="n">
        <v>13.50803445</v>
      </c>
      <c r="H465" s="0" t="n">
        <v>51.60659082</v>
      </c>
      <c r="J465" s="0" t="n">
        <f aca="false">IF(A465&gt;=33000000,G465,D465)</f>
        <v>7.50803445</v>
      </c>
      <c r="K465" s="0" t="n">
        <f aca="false">E465</f>
        <v>51.60659082</v>
      </c>
    </row>
    <row r="466" customFormat="false" ht="12.75" hidden="false" customHeight="false" outlineLevel="0" collapsed="false">
      <c r="A466" s="0" t="n">
        <v>32394635</v>
      </c>
      <c r="B466" s="0" t="n">
        <v>5719426</v>
      </c>
      <c r="D466" s="0" t="n">
        <v>7.47814406</v>
      </c>
      <c r="E466" s="0" t="n">
        <v>51.61599068</v>
      </c>
      <c r="G466" s="0" t="n">
        <v>13.47814406</v>
      </c>
      <c r="H466" s="0" t="n">
        <v>51.61599068</v>
      </c>
      <c r="J466" s="0" t="n">
        <f aca="false">IF(A466&gt;=33000000,G466,D466)</f>
        <v>7.47814406</v>
      </c>
      <c r="K466" s="0" t="n">
        <f aca="false">E466</f>
        <v>51.61599068</v>
      </c>
    </row>
    <row r="467" customFormat="false" ht="12.75" hidden="false" customHeight="false" outlineLevel="0" collapsed="false">
      <c r="A467" s="0" t="n">
        <v>32372981</v>
      </c>
      <c r="B467" s="0" t="n">
        <v>5704293</v>
      </c>
      <c r="D467" s="0" t="n">
        <v>7.17100128</v>
      </c>
      <c r="E467" s="0" t="n">
        <v>51.47552005</v>
      </c>
      <c r="G467" s="0" t="n">
        <v>13.17100128</v>
      </c>
      <c r="H467" s="0" t="n">
        <v>51.47552005</v>
      </c>
      <c r="J467" s="0" t="n">
        <f aca="false">IF(A467&gt;=33000000,G467,D467)</f>
        <v>7.17100128</v>
      </c>
      <c r="K467" s="0" t="n">
        <f aca="false">E467</f>
        <v>51.47552005</v>
      </c>
    </row>
    <row r="468" customFormat="false" ht="12.75" hidden="false" customHeight="false" outlineLevel="0" collapsed="false">
      <c r="A468" s="0" t="n">
        <v>32394023</v>
      </c>
      <c r="B468" s="0" t="n">
        <v>5720100</v>
      </c>
      <c r="D468" s="0" t="n">
        <v>7.46910405</v>
      </c>
      <c r="E468" s="0" t="n">
        <v>51.62193392</v>
      </c>
      <c r="G468" s="0" t="n">
        <v>13.46910405</v>
      </c>
      <c r="H468" s="0" t="n">
        <v>51.62193392</v>
      </c>
      <c r="J468" s="0" t="n">
        <f aca="false">IF(A468&gt;=33000000,G468,D468)</f>
        <v>7.46910405</v>
      </c>
      <c r="K468" s="0" t="n">
        <f aca="false">E468</f>
        <v>51.62193392</v>
      </c>
    </row>
    <row r="469" customFormat="false" ht="12.75" hidden="false" customHeight="false" outlineLevel="0" collapsed="false">
      <c r="A469" s="0" t="n">
        <v>32394023</v>
      </c>
      <c r="B469" s="0" t="n">
        <v>5720100</v>
      </c>
      <c r="D469" s="0" t="n">
        <v>7.46910405</v>
      </c>
      <c r="E469" s="0" t="n">
        <v>51.62193392</v>
      </c>
      <c r="G469" s="0" t="n">
        <v>13.46910405</v>
      </c>
      <c r="H469" s="0" t="n">
        <v>51.62193392</v>
      </c>
      <c r="J469" s="0" t="n">
        <f aca="false">IF(A469&gt;=33000000,G469,D469)</f>
        <v>7.46910405</v>
      </c>
      <c r="K469" s="0" t="n">
        <f aca="false">E469</f>
        <v>51.62193392</v>
      </c>
    </row>
    <row r="470" customFormat="false" ht="12.75" hidden="false" customHeight="false" outlineLevel="0" collapsed="false">
      <c r="A470" s="0" t="n">
        <v>32425919</v>
      </c>
      <c r="B470" s="0" t="n">
        <v>5725245</v>
      </c>
      <c r="D470" s="0" t="n">
        <v>7.92866419</v>
      </c>
      <c r="E470" s="0" t="n">
        <v>51.67329026</v>
      </c>
      <c r="G470" s="0" t="n">
        <v>13.92866419</v>
      </c>
      <c r="H470" s="0" t="n">
        <v>51.67329026</v>
      </c>
      <c r="J470" s="0" t="n">
        <f aca="false">IF(A470&gt;=33000000,G470,D470)</f>
        <v>7.92866419</v>
      </c>
      <c r="K470" s="0" t="n">
        <f aca="false">E470</f>
        <v>51.67329026</v>
      </c>
    </row>
    <row r="471" customFormat="false" ht="12.75" hidden="false" customHeight="false" outlineLevel="0" collapsed="false">
      <c r="A471" s="0" t="n">
        <v>32393737</v>
      </c>
      <c r="B471" s="0" t="n">
        <v>5719236</v>
      </c>
      <c r="D471" s="0" t="n">
        <v>7.46523625</v>
      </c>
      <c r="E471" s="0" t="n">
        <v>51.61411408</v>
      </c>
      <c r="G471" s="0" t="n">
        <v>13.46523625</v>
      </c>
      <c r="H471" s="0" t="n">
        <v>51.61411408</v>
      </c>
      <c r="J471" s="0" t="n">
        <f aca="false">IF(A471&gt;=33000000,G471,D471)</f>
        <v>7.46523625</v>
      </c>
      <c r="K471" s="0" t="n">
        <f aca="false">E471</f>
        <v>51.61411408</v>
      </c>
    </row>
    <row r="472" customFormat="false" ht="12.75" hidden="false" customHeight="false" outlineLevel="0" collapsed="false">
      <c r="A472" s="0" t="n">
        <v>32415870</v>
      </c>
      <c r="B472" s="0" t="n">
        <v>5725970</v>
      </c>
      <c r="D472" s="0" t="n">
        <v>7.78319729</v>
      </c>
      <c r="E472" s="0" t="n">
        <v>51.67839244</v>
      </c>
      <c r="G472" s="0" t="n">
        <v>13.78319729</v>
      </c>
      <c r="H472" s="0" t="n">
        <v>51.67839244</v>
      </c>
      <c r="J472" s="0" t="n">
        <f aca="false">IF(A472&gt;=33000000,G472,D472)</f>
        <v>7.78319729</v>
      </c>
      <c r="K472" s="0" t="n">
        <f aca="false">E472</f>
        <v>51.67839244</v>
      </c>
    </row>
    <row r="473" customFormat="false" ht="12.75" hidden="false" customHeight="false" outlineLevel="0" collapsed="false">
      <c r="A473" s="0" t="n">
        <v>32378147</v>
      </c>
      <c r="B473" s="0" t="n">
        <v>5712363</v>
      </c>
      <c r="D473" s="0" t="n">
        <v>7.24256084</v>
      </c>
      <c r="E473" s="0" t="n">
        <v>51.54918535</v>
      </c>
      <c r="G473" s="0" t="n">
        <v>13.24256084</v>
      </c>
      <c r="H473" s="0" t="n">
        <v>51.54918535</v>
      </c>
      <c r="J473" s="0" t="n">
        <f aca="false">IF(A473&gt;=33000000,G473,D473)</f>
        <v>7.24256084</v>
      </c>
      <c r="K473" s="0" t="n">
        <f aca="false">E473</f>
        <v>51.54918535</v>
      </c>
    </row>
    <row r="474" customFormat="false" ht="12.75" hidden="false" customHeight="false" outlineLevel="0" collapsed="false">
      <c r="A474" s="0" t="n">
        <v>32390683</v>
      </c>
      <c r="B474" s="0" t="n">
        <v>5681150</v>
      </c>
      <c r="D474" s="0" t="n">
        <v>7.43290799</v>
      </c>
      <c r="E474" s="0" t="n">
        <v>51.27119615</v>
      </c>
      <c r="G474" s="0" t="n">
        <v>13.43290799</v>
      </c>
      <c r="H474" s="0" t="n">
        <v>51.27119615</v>
      </c>
      <c r="J474" s="0" t="n">
        <f aca="false">IF(A474&gt;=33000000,G474,D474)</f>
        <v>7.43290799</v>
      </c>
      <c r="K474" s="0" t="n">
        <f aca="false">E474</f>
        <v>51.27119615</v>
      </c>
    </row>
    <row r="475" customFormat="false" ht="12.75" hidden="false" customHeight="false" outlineLevel="0" collapsed="false">
      <c r="A475" s="0" t="n">
        <v>32460157</v>
      </c>
      <c r="B475" s="0" t="n">
        <v>5710816</v>
      </c>
      <c r="D475" s="0" t="n">
        <v>8.42540499</v>
      </c>
      <c r="E475" s="0" t="n">
        <v>51.54702993</v>
      </c>
      <c r="G475" s="0" t="n">
        <v>14.42540499</v>
      </c>
      <c r="H475" s="0" t="n">
        <v>51.54702993</v>
      </c>
      <c r="J475" s="0" t="n">
        <f aca="false">IF(A475&gt;=33000000,G475,D475)</f>
        <v>8.42540499</v>
      </c>
      <c r="K475" s="0" t="n">
        <f aca="false">E475</f>
        <v>51.54702993</v>
      </c>
    </row>
    <row r="476" customFormat="false" ht="12.75" hidden="false" customHeight="false" outlineLevel="0" collapsed="false">
      <c r="A476" s="0" t="n">
        <v>32440612</v>
      </c>
      <c r="B476" s="0" t="n">
        <v>5719072</v>
      </c>
      <c r="D476" s="0" t="n">
        <v>8.1421689</v>
      </c>
      <c r="E476" s="0" t="n">
        <v>51.61953764</v>
      </c>
      <c r="G476" s="0" t="n">
        <v>14.1421689</v>
      </c>
      <c r="H476" s="0" t="n">
        <v>51.61953764</v>
      </c>
      <c r="J476" s="0" t="n">
        <f aca="false">IF(A476&gt;=33000000,G476,D476)</f>
        <v>8.1421689</v>
      </c>
      <c r="K476" s="0" t="n">
        <f aca="false">E476</f>
        <v>51.61953764</v>
      </c>
    </row>
    <row r="477" customFormat="false" ht="12.75" hidden="false" customHeight="false" outlineLevel="0" collapsed="false">
      <c r="A477" s="0" t="n">
        <v>32417504</v>
      </c>
      <c r="B477" s="0" t="n">
        <v>5709043</v>
      </c>
      <c r="D477" s="0" t="n">
        <v>7.81080687</v>
      </c>
      <c r="E477" s="0" t="n">
        <v>51.52646746</v>
      </c>
      <c r="G477" s="0" t="n">
        <v>13.81080687</v>
      </c>
      <c r="H477" s="0" t="n">
        <v>51.52646746</v>
      </c>
      <c r="J477" s="0" t="n">
        <f aca="false">IF(A477&gt;=33000000,G477,D477)</f>
        <v>7.81080687</v>
      </c>
      <c r="K477" s="0" t="n">
        <f aca="false">E477</f>
        <v>51.52646746</v>
      </c>
    </row>
    <row r="478" customFormat="false" ht="12.75" hidden="false" customHeight="false" outlineLevel="0" collapsed="false">
      <c r="A478" s="0" t="n">
        <v>32399716</v>
      </c>
      <c r="B478" s="0" t="n">
        <v>5726742</v>
      </c>
      <c r="D478" s="0" t="n">
        <v>7.54940856</v>
      </c>
      <c r="E478" s="0" t="n">
        <v>51.68267958</v>
      </c>
      <c r="G478" s="0" t="n">
        <v>13.54940856</v>
      </c>
      <c r="H478" s="0" t="n">
        <v>51.68267958</v>
      </c>
      <c r="J478" s="0" t="n">
        <f aca="false">IF(A478&gt;=33000000,G478,D478)</f>
        <v>7.54940856</v>
      </c>
      <c r="K478" s="0" t="n">
        <f aca="false">E478</f>
        <v>51.68267958</v>
      </c>
    </row>
    <row r="479" customFormat="false" ht="12.75" hidden="false" customHeight="false" outlineLevel="0" collapsed="false">
      <c r="A479" s="0" t="n">
        <v>32394881</v>
      </c>
      <c r="B479" s="0" t="n">
        <v>5730127</v>
      </c>
      <c r="D479" s="0" t="n">
        <v>7.47847681</v>
      </c>
      <c r="E479" s="0" t="n">
        <v>51.71222056</v>
      </c>
      <c r="G479" s="0" t="n">
        <v>13.47847681</v>
      </c>
      <c r="H479" s="0" t="n">
        <v>51.71222056</v>
      </c>
      <c r="J479" s="0" t="n">
        <f aca="false">IF(A479&gt;=33000000,G479,D479)</f>
        <v>7.47847681</v>
      </c>
      <c r="K479" s="0" t="n">
        <f aca="false">E479</f>
        <v>51.71222056</v>
      </c>
    </row>
    <row r="480" customFormat="false" ht="12.75" hidden="false" customHeight="false" outlineLevel="0" collapsed="false">
      <c r="A480" s="0" t="n">
        <v>32515129</v>
      </c>
      <c r="B480" s="0" t="n">
        <v>5447002</v>
      </c>
      <c r="D480" s="0" t="n">
        <v>9.20757367</v>
      </c>
      <c r="E480" s="0" t="n">
        <v>49.17564105</v>
      </c>
      <c r="G480" s="0" t="n">
        <v>15.20757367</v>
      </c>
      <c r="H480" s="0" t="n">
        <v>49.17564105</v>
      </c>
      <c r="J480" s="0" t="n">
        <f aca="false">IF(A480&gt;=33000000,G480,D480)</f>
        <v>9.20757367</v>
      </c>
      <c r="K480" s="0" t="n">
        <f aca="false">E480</f>
        <v>49.17564105</v>
      </c>
    </row>
    <row r="481" customFormat="false" ht="12.75" hidden="false" customHeight="false" outlineLevel="0" collapsed="false">
      <c r="A481" s="0" t="n">
        <v>32516132</v>
      </c>
      <c r="B481" s="0" t="n">
        <v>5406954</v>
      </c>
      <c r="D481" s="0" t="n">
        <v>9.21974465</v>
      </c>
      <c r="E481" s="0" t="n">
        <v>48.81536144</v>
      </c>
      <c r="G481" s="0" t="n">
        <v>15.21974465</v>
      </c>
      <c r="H481" s="0" t="n">
        <v>48.81536144</v>
      </c>
      <c r="J481" s="0" t="n">
        <f aca="false">IF(A481&gt;=33000000,G481,D481)</f>
        <v>9.21974465</v>
      </c>
      <c r="K481" s="0" t="n">
        <f aca="false">E481</f>
        <v>48.81536144</v>
      </c>
    </row>
    <row r="482" customFormat="false" ht="12.75" hidden="false" customHeight="false" outlineLevel="0" collapsed="false">
      <c r="A482" s="0" t="n">
        <v>32571463</v>
      </c>
      <c r="B482" s="0" t="n">
        <v>5360839</v>
      </c>
      <c r="D482" s="0" t="n">
        <v>9.96543607</v>
      </c>
      <c r="E482" s="0" t="n">
        <v>48.39665916</v>
      </c>
      <c r="G482" s="0" t="n">
        <v>15.96543607</v>
      </c>
      <c r="H482" s="0" t="n">
        <v>48.39665916</v>
      </c>
      <c r="J482" s="0" t="n">
        <f aca="false">IF(A482&gt;=33000000,G482,D482)</f>
        <v>9.96543607</v>
      </c>
      <c r="K482" s="0" t="n">
        <f aca="false">E482</f>
        <v>48.39665916</v>
      </c>
    </row>
    <row r="483" customFormat="false" ht="12.75" hidden="false" customHeight="false" outlineLevel="0" collapsed="false">
      <c r="A483" s="0" t="n">
        <v>32565847</v>
      </c>
      <c r="B483" s="0" t="n">
        <v>5449653</v>
      </c>
      <c r="D483" s="0" t="n">
        <v>9.90381572</v>
      </c>
      <c r="E483" s="0" t="n">
        <v>49.19613778</v>
      </c>
      <c r="G483" s="0" t="n">
        <v>15.90381572</v>
      </c>
      <c r="H483" s="0" t="n">
        <v>49.19613778</v>
      </c>
      <c r="J483" s="0" t="n">
        <f aca="false">IF(A483&gt;=33000000,G483,D483)</f>
        <v>9.90381572</v>
      </c>
      <c r="K483" s="0" t="n">
        <f aca="false">E483</f>
        <v>49.19613778</v>
      </c>
    </row>
    <row r="484" customFormat="false" ht="12.75" hidden="false" customHeight="false" outlineLevel="0" collapsed="false">
      <c r="A484" s="0" t="n">
        <v>32499713</v>
      </c>
      <c r="B484" s="0" t="n">
        <v>5394100</v>
      </c>
      <c r="D484" s="0" t="n">
        <v>8.99609953</v>
      </c>
      <c r="E484" s="0" t="n">
        <v>48.69993627</v>
      </c>
      <c r="G484" s="0" t="n">
        <v>14.99609953</v>
      </c>
      <c r="H484" s="0" t="n">
        <v>48.69993627</v>
      </c>
      <c r="J484" s="0" t="n">
        <f aca="false">IF(A484&gt;=33000000,G484,D484)</f>
        <v>8.99609953</v>
      </c>
      <c r="K484" s="0" t="n">
        <f aca="false">E484</f>
        <v>48.69993627</v>
      </c>
    </row>
    <row r="485" customFormat="false" ht="12.75" hidden="false" customHeight="false" outlineLevel="0" collapsed="false">
      <c r="A485" s="0" t="n">
        <v>32527310</v>
      </c>
      <c r="B485" s="0" t="n">
        <v>5396299</v>
      </c>
      <c r="D485" s="0" t="n">
        <v>9.3712976</v>
      </c>
      <c r="E485" s="0" t="n">
        <v>48.71912047</v>
      </c>
      <c r="G485" s="0" t="n">
        <v>15.3712976</v>
      </c>
      <c r="H485" s="0" t="n">
        <v>48.71912047</v>
      </c>
      <c r="J485" s="0" t="n">
        <f aca="false">IF(A485&gt;=33000000,G485,D485)</f>
        <v>9.3712976</v>
      </c>
      <c r="K485" s="0" t="n">
        <f aca="false">E485</f>
        <v>48.71912047</v>
      </c>
    </row>
    <row r="486" customFormat="false" ht="12.75" hidden="false" customHeight="false" outlineLevel="0" collapsed="false">
      <c r="A486" s="0" t="n">
        <v>32552649</v>
      </c>
      <c r="B486" s="0" t="n">
        <v>5393346</v>
      </c>
      <c r="D486" s="0" t="n">
        <v>9.71540023</v>
      </c>
      <c r="E486" s="0" t="n">
        <v>48.6909321</v>
      </c>
      <c r="G486" s="0" t="n">
        <v>15.71540023</v>
      </c>
      <c r="H486" s="0" t="n">
        <v>48.6909321</v>
      </c>
      <c r="J486" s="0" t="n">
        <f aca="false">IF(A486&gt;=33000000,G486,D486)</f>
        <v>9.71540023</v>
      </c>
      <c r="K486" s="0" t="n">
        <f aca="false">E486</f>
        <v>48.6909321</v>
      </c>
    </row>
    <row r="487" customFormat="false" ht="12.75" hidden="false" customHeight="false" outlineLevel="0" collapsed="false">
      <c r="A487" s="0" t="n">
        <v>32585613</v>
      </c>
      <c r="B487" s="0" t="n">
        <v>5389611</v>
      </c>
      <c r="D487" s="0" t="n">
        <v>10.16246767</v>
      </c>
      <c r="E487" s="0" t="n">
        <v>48.65368683</v>
      </c>
      <c r="G487" s="0" t="n">
        <v>16.16246767</v>
      </c>
      <c r="H487" s="0" t="n">
        <v>48.65368683</v>
      </c>
      <c r="J487" s="0" t="n">
        <f aca="false">IF(A487&gt;=33000000,G487,D487)</f>
        <v>10.16246767</v>
      </c>
      <c r="K487" s="0" t="n">
        <f aca="false">E487</f>
        <v>48.65368683</v>
      </c>
    </row>
    <row r="488" customFormat="false" ht="12.75" hidden="false" customHeight="false" outlineLevel="0" collapsed="false">
      <c r="A488" s="0" t="n">
        <v>32516370</v>
      </c>
      <c r="B488" s="0" t="n">
        <v>5449937</v>
      </c>
      <c r="D488" s="0" t="n">
        <v>9.22471991</v>
      </c>
      <c r="E488" s="0" t="n">
        <v>49.20201026</v>
      </c>
      <c r="G488" s="0" t="n">
        <v>15.22471991</v>
      </c>
      <c r="H488" s="0" t="n">
        <v>49.20201026</v>
      </c>
      <c r="J488" s="0" t="n">
        <f aca="false">IF(A488&gt;=33000000,G488,D488)</f>
        <v>9.22471991</v>
      </c>
      <c r="K488" s="0" t="n">
        <f aca="false">E488</f>
        <v>49.20201026</v>
      </c>
    </row>
    <row r="489" customFormat="false" ht="12.75" hidden="false" customHeight="false" outlineLevel="0" collapsed="false">
      <c r="A489" s="0" t="n">
        <v>32542744</v>
      </c>
      <c r="B489" s="0" t="n">
        <v>5460672</v>
      </c>
      <c r="D489" s="0" t="n">
        <v>9.58790183</v>
      </c>
      <c r="E489" s="0" t="n">
        <v>49.29729715</v>
      </c>
      <c r="G489" s="0" t="n">
        <v>15.58790183</v>
      </c>
      <c r="H489" s="0" t="n">
        <v>49.29729715</v>
      </c>
      <c r="J489" s="0" t="n">
        <f aca="false">IF(A489&gt;=33000000,G489,D489)</f>
        <v>9.58790183</v>
      </c>
      <c r="K489" s="0" t="n">
        <f aca="false">E489</f>
        <v>49.29729715</v>
      </c>
    </row>
    <row r="490" customFormat="false" ht="12.75" hidden="false" customHeight="false" outlineLevel="0" collapsed="false">
      <c r="A490" s="0" t="n">
        <v>32460389</v>
      </c>
      <c r="B490" s="0" t="n">
        <v>5486129</v>
      </c>
      <c r="D490" s="0" t="n">
        <v>8.45264729</v>
      </c>
      <c r="E490" s="0" t="n">
        <v>49.52648291</v>
      </c>
      <c r="G490" s="0" t="n">
        <v>14.45264729</v>
      </c>
      <c r="H490" s="0" t="n">
        <v>49.52648291</v>
      </c>
      <c r="J490" s="0" t="n">
        <f aca="false">IF(A490&gt;=33000000,G490,D490)</f>
        <v>8.45264729</v>
      </c>
      <c r="K490" s="0" t="n">
        <f aca="false">E490</f>
        <v>49.52648291</v>
      </c>
    </row>
    <row r="491" customFormat="false" ht="12.75" hidden="false" customHeight="false" outlineLevel="0" collapsed="false">
      <c r="A491" s="0" t="n">
        <v>32449813</v>
      </c>
      <c r="B491" s="0" t="n">
        <v>5432416</v>
      </c>
      <c r="D491" s="0" t="n">
        <v>8.31325865</v>
      </c>
      <c r="E491" s="0" t="n">
        <v>49.04257677</v>
      </c>
      <c r="G491" s="0" t="n">
        <v>14.31325865</v>
      </c>
      <c r="H491" s="0" t="n">
        <v>49.04257677</v>
      </c>
      <c r="J491" s="0" t="n">
        <f aca="false">IF(A491&gt;=33000000,G491,D491)</f>
        <v>8.31325865</v>
      </c>
      <c r="K491" s="0" t="n">
        <f aca="false">E491</f>
        <v>49.04257677</v>
      </c>
    </row>
    <row r="492" customFormat="false" ht="12.75" hidden="false" customHeight="false" outlineLevel="0" collapsed="false">
      <c r="A492" s="0" t="n">
        <v>32450982</v>
      </c>
      <c r="B492" s="0" t="n">
        <v>5434099</v>
      </c>
      <c r="D492" s="0" t="n">
        <v>8.32904999</v>
      </c>
      <c r="E492" s="0" t="n">
        <v>49.05780929</v>
      </c>
      <c r="G492" s="0" t="n">
        <v>14.32904999</v>
      </c>
      <c r="H492" s="0" t="n">
        <v>49.05780929</v>
      </c>
      <c r="J492" s="0" t="n">
        <f aca="false">IF(A492&gt;=33000000,G492,D492)</f>
        <v>8.32904999</v>
      </c>
      <c r="K492" s="0" t="n">
        <f aca="false">E492</f>
        <v>49.05780929</v>
      </c>
    </row>
    <row r="493" customFormat="false" ht="12.75" hidden="false" customHeight="false" outlineLevel="0" collapsed="false">
      <c r="A493" s="0" t="n">
        <v>32452248</v>
      </c>
      <c r="B493" s="0" t="n">
        <v>5433980</v>
      </c>
      <c r="D493" s="0" t="n">
        <v>8.34639162</v>
      </c>
      <c r="E493" s="0" t="n">
        <v>49.05683833</v>
      </c>
      <c r="G493" s="0" t="n">
        <v>14.34639162</v>
      </c>
      <c r="H493" s="0" t="n">
        <v>49.05683833</v>
      </c>
      <c r="J493" s="0" t="n">
        <f aca="false">IF(A493&gt;=33000000,G493,D493)</f>
        <v>8.34639162</v>
      </c>
      <c r="K493" s="0" t="n">
        <f aca="false">E493</f>
        <v>49.05683833</v>
      </c>
    </row>
    <row r="494" customFormat="false" ht="12.75" hidden="false" customHeight="false" outlineLevel="0" collapsed="false">
      <c r="A494" s="0" t="n">
        <v>32449123</v>
      </c>
      <c r="B494" s="0" t="n">
        <v>5429279</v>
      </c>
      <c r="D494" s="0" t="n">
        <v>8.30421123</v>
      </c>
      <c r="E494" s="0" t="n">
        <v>49.01430317</v>
      </c>
      <c r="G494" s="0" t="n">
        <v>14.30421123</v>
      </c>
      <c r="H494" s="0" t="n">
        <v>49.01430317</v>
      </c>
      <c r="J494" s="0" t="n">
        <f aca="false">IF(A494&gt;=33000000,G494,D494)</f>
        <v>8.30421123</v>
      </c>
      <c r="K494" s="0" t="n">
        <f aca="false">E494</f>
        <v>49.01430317</v>
      </c>
    </row>
    <row r="495" customFormat="false" ht="12.75" hidden="false" customHeight="false" outlineLevel="0" collapsed="false">
      <c r="A495" s="0" t="n">
        <v>32461992</v>
      </c>
      <c r="B495" s="0" t="n">
        <v>5485797</v>
      </c>
      <c r="D495" s="0" t="n">
        <v>8.47482885</v>
      </c>
      <c r="E495" s="0" t="n">
        <v>49.52359942</v>
      </c>
      <c r="G495" s="0" t="n">
        <v>14.47482885</v>
      </c>
      <c r="H495" s="0" t="n">
        <v>49.52359942</v>
      </c>
      <c r="J495" s="0" t="n">
        <f aca="false">IF(A495&gt;=33000000,G495,D495)</f>
        <v>8.47482885</v>
      </c>
      <c r="K495" s="0" t="n">
        <f aca="false">E495</f>
        <v>49.52359942</v>
      </c>
    </row>
    <row r="496" customFormat="false" ht="12.75" hidden="false" customHeight="false" outlineLevel="0" collapsed="false">
      <c r="A496" s="0" t="n">
        <v>32463214</v>
      </c>
      <c r="B496" s="0" t="n">
        <v>5477271</v>
      </c>
      <c r="D496" s="0" t="n">
        <v>8.49250626</v>
      </c>
      <c r="E496" s="0" t="n">
        <v>49.44698769</v>
      </c>
      <c r="G496" s="0" t="n">
        <v>14.49250626</v>
      </c>
      <c r="H496" s="0" t="n">
        <v>49.44698769</v>
      </c>
      <c r="J496" s="0" t="n">
        <f aca="false">IF(A496&gt;=33000000,G496,D496)</f>
        <v>8.49250626</v>
      </c>
      <c r="K496" s="0" t="n">
        <f aca="false">E496</f>
        <v>49.44698769</v>
      </c>
    </row>
    <row r="497" customFormat="false" ht="12.75" hidden="false" customHeight="false" outlineLevel="0" collapsed="false">
      <c r="A497" s="0" t="n">
        <v>32460717</v>
      </c>
      <c r="B497" s="0" t="n">
        <v>5487129</v>
      </c>
      <c r="D497" s="0" t="n">
        <v>8.45707983</v>
      </c>
      <c r="E497" s="0" t="n">
        <v>49.53549864</v>
      </c>
      <c r="G497" s="0" t="n">
        <v>14.45707983</v>
      </c>
      <c r="H497" s="0" t="n">
        <v>49.53549864</v>
      </c>
      <c r="J497" s="0" t="n">
        <f aca="false">IF(A497&gt;=33000000,G497,D497)</f>
        <v>8.45707983</v>
      </c>
      <c r="K497" s="0" t="n">
        <f aca="false">E497</f>
        <v>49.53549864</v>
      </c>
    </row>
    <row r="498" customFormat="false" ht="12.75" hidden="false" customHeight="false" outlineLevel="0" collapsed="false">
      <c r="A498" s="0" t="n">
        <v>32479878</v>
      </c>
      <c r="B498" s="0" t="n">
        <v>5416043</v>
      </c>
      <c r="D498" s="0" t="n">
        <v>8.72545876</v>
      </c>
      <c r="E498" s="0" t="n">
        <v>48.89700729</v>
      </c>
      <c r="G498" s="0" t="n">
        <v>14.72545876</v>
      </c>
      <c r="H498" s="0" t="n">
        <v>48.89700729</v>
      </c>
      <c r="J498" s="0" t="n">
        <f aca="false">IF(A498&gt;=33000000,G498,D498)</f>
        <v>8.72545876</v>
      </c>
      <c r="K498" s="0" t="n">
        <f aca="false">E498</f>
        <v>48.89700729</v>
      </c>
    </row>
    <row r="499" customFormat="false" ht="12.75" hidden="false" customHeight="false" outlineLevel="0" collapsed="false">
      <c r="A499" s="0" t="n">
        <v>32477186</v>
      </c>
      <c r="B499" s="0" t="n">
        <v>5467266</v>
      </c>
      <c r="D499" s="0" t="n">
        <v>8.6858324</v>
      </c>
      <c r="E499" s="0" t="n">
        <v>49.35767939</v>
      </c>
      <c r="G499" s="0" t="n">
        <v>14.6858324</v>
      </c>
      <c r="H499" s="0" t="n">
        <v>49.35767939</v>
      </c>
      <c r="J499" s="0" t="n">
        <f aca="false">IF(A499&gt;=33000000,G499,D499)</f>
        <v>8.6858324</v>
      </c>
      <c r="K499" s="0" t="n">
        <f aca="false">E499</f>
        <v>49.35767939</v>
      </c>
    </row>
    <row r="500" customFormat="false" ht="12.75" hidden="false" customHeight="false" outlineLevel="0" collapsed="false">
      <c r="A500" s="0" t="n">
        <v>32471809</v>
      </c>
      <c r="B500" s="0" t="n">
        <v>5429423</v>
      </c>
      <c r="D500" s="0" t="n">
        <v>8.61444238</v>
      </c>
      <c r="E500" s="0" t="n">
        <v>49.01705219</v>
      </c>
      <c r="G500" s="0" t="n">
        <v>14.61444238</v>
      </c>
      <c r="H500" s="0" t="n">
        <v>49.01705219</v>
      </c>
      <c r="J500" s="0" t="n">
        <f aca="false">IF(A500&gt;=33000000,G500,D500)</f>
        <v>8.61444238</v>
      </c>
      <c r="K500" s="0" t="n">
        <f aca="false">E500</f>
        <v>49.01705219</v>
      </c>
    </row>
    <row r="501" customFormat="false" ht="12.75" hidden="false" customHeight="false" outlineLevel="0" collapsed="false">
      <c r="A501" s="0" t="n">
        <v>32469079</v>
      </c>
      <c r="B501" s="0" t="n">
        <v>5481311</v>
      </c>
      <c r="D501" s="0" t="n">
        <v>8.57310066</v>
      </c>
      <c r="E501" s="0" t="n">
        <v>49.48365277</v>
      </c>
      <c r="G501" s="0" t="n">
        <v>14.57310066</v>
      </c>
      <c r="H501" s="0" t="n">
        <v>49.48365277</v>
      </c>
      <c r="J501" s="0" t="n">
        <f aca="false">IF(A501&gt;=33000000,G501,D501)</f>
        <v>8.57310066</v>
      </c>
      <c r="K501" s="0" t="n">
        <f aca="false">E501</f>
        <v>49.48365277</v>
      </c>
    </row>
    <row r="502" customFormat="false" ht="12.75" hidden="false" customHeight="false" outlineLevel="0" collapsed="false">
      <c r="A502" s="0" t="n">
        <v>32412968</v>
      </c>
      <c r="B502" s="0" t="n">
        <v>5381766</v>
      </c>
      <c r="D502" s="0" t="n">
        <v>7.81991517</v>
      </c>
      <c r="E502" s="0" t="n">
        <v>48.58293049</v>
      </c>
      <c r="G502" s="0" t="n">
        <v>13.81991517</v>
      </c>
      <c r="H502" s="0" t="n">
        <v>48.58293049</v>
      </c>
      <c r="J502" s="0" t="n">
        <f aca="false">IF(A502&gt;=33000000,G502,D502)</f>
        <v>7.81991517</v>
      </c>
      <c r="K502" s="0" t="n">
        <f aca="false">E502</f>
        <v>48.58293049</v>
      </c>
    </row>
    <row r="503" customFormat="false" ht="12.75" hidden="false" customHeight="false" outlineLevel="0" collapsed="false">
      <c r="A503" s="0" t="n">
        <v>32427616</v>
      </c>
      <c r="B503" s="0" t="n">
        <v>5400466</v>
      </c>
      <c r="D503" s="0" t="n">
        <v>8.01522457</v>
      </c>
      <c r="E503" s="0" t="n">
        <v>48.75299747</v>
      </c>
      <c r="G503" s="0" t="n">
        <v>14.01522457</v>
      </c>
      <c r="H503" s="0" t="n">
        <v>48.75299747</v>
      </c>
      <c r="J503" s="0" t="n">
        <f aca="false">IF(A503&gt;=33000000,G503,D503)</f>
        <v>8.01522457</v>
      </c>
      <c r="K503" s="0" t="n">
        <f aca="false">E503</f>
        <v>48.75299747</v>
      </c>
    </row>
    <row r="504" customFormat="false" ht="12.75" hidden="false" customHeight="false" outlineLevel="0" collapsed="false">
      <c r="A504" s="0" t="n">
        <v>32411839</v>
      </c>
      <c r="B504" s="0" t="n">
        <v>5331151</v>
      </c>
      <c r="D504" s="0" t="n">
        <v>7.81521443</v>
      </c>
      <c r="E504" s="0" t="n">
        <v>48.1275066</v>
      </c>
      <c r="G504" s="0" t="n">
        <v>13.81521443</v>
      </c>
      <c r="H504" s="0" t="n">
        <v>48.1275066</v>
      </c>
      <c r="J504" s="0" t="n">
        <f aca="false">IF(A504&gt;=33000000,G504,D504)</f>
        <v>7.81521443</v>
      </c>
      <c r="K504" s="0" t="n">
        <f aca="false">E504</f>
        <v>48.1275066</v>
      </c>
    </row>
    <row r="505" customFormat="false" ht="12.75" hidden="false" customHeight="false" outlineLevel="0" collapsed="false">
      <c r="A505" s="0" t="n">
        <v>32571793</v>
      </c>
      <c r="B505" s="0" t="n">
        <v>5323785</v>
      </c>
      <c r="D505" s="0" t="n">
        <v>9.96361485</v>
      </c>
      <c r="E505" s="0" t="n">
        <v>48.06330081</v>
      </c>
      <c r="G505" s="0" t="n">
        <v>15.96361485</v>
      </c>
      <c r="H505" s="0" t="n">
        <v>48.06330081</v>
      </c>
      <c r="J505" s="0" t="n">
        <f aca="false">IF(A505&gt;=33000000,G505,D505)</f>
        <v>9.96361485</v>
      </c>
      <c r="K505" s="0" t="n">
        <f aca="false">E505</f>
        <v>48.06330081</v>
      </c>
    </row>
    <row r="506" customFormat="false" ht="12.75" hidden="false" customHeight="false" outlineLevel="0" collapsed="false">
      <c r="A506" s="0" t="n">
        <v>32554139</v>
      </c>
      <c r="B506" s="0" t="n">
        <v>5353458</v>
      </c>
      <c r="D506" s="0" t="n">
        <v>9.73046875</v>
      </c>
      <c r="E506" s="0" t="n">
        <v>48.33198628</v>
      </c>
      <c r="G506" s="0" t="n">
        <v>15.73046875</v>
      </c>
      <c r="H506" s="0" t="n">
        <v>48.33198628</v>
      </c>
      <c r="J506" s="0" t="n">
        <f aca="false">IF(A506&gt;=33000000,G506,D506)</f>
        <v>9.73046875</v>
      </c>
      <c r="K506" s="0" t="n">
        <f aca="false">E506</f>
        <v>48.33198628</v>
      </c>
    </row>
    <row r="507" customFormat="false" ht="12.75" hidden="false" customHeight="false" outlineLevel="0" collapsed="false">
      <c r="A507" s="0" t="n">
        <v>32554412</v>
      </c>
      <c r="B507" s="0" t="n">
        <v>5357531</v>
      </c>
      <c r="D507" s="0" t="n">
        <v>9.7346784</v>
      </c>
      <c r="E507" s="0" t="n">
        <v>48.36860312</v>
      </c>
      <c r="G507" s="0" t="n">
        <v>15.7346784</v>
      </c>
      <c r="H507" s="0" t="n">
        <v>48.36860312</v>
      </c>
      <c r="J507" s="0" t="n">
        <f aca="false">IF(A507&gt;=33000000,G507,D507)</f>
        <v>9.7346784</v>
      </c>
      <c r="K507" s="0" t="n">
        <f aca="false">E507</f>
        <v>48.36860312</v>
      </c>
    </row>
    <row r="508" customFormat="false" ht="12.75" hidden="false" customHeight="false" outlineLevel="0" collapsed="false">
      <c r="A508" s="0" t="n">
        <v>32553954</v>
      </c>
      <c r="B508" s="0" t="n">
        <v>5346310</v>
      </c>
      <c r="D508" s="0" t="n">
        <v>9.72705912</v>
      </c>
      <c r="E508" s="0" t="n">
        <v>48.26769877</v>
      </c>
      <c r="G508" s="0" t="n">
        <v>15.72705912</v>
      </c>
      <c r="H508" s="0" t="n">
        <v>48.26769877</v>
      </c>
      <c r="J508" s="0" t="n">
        <f aca="false">IF(A508&gt;=33000000,G508,D508)</f>
        <v>9.72705912</v>
      </c>
      <c r="K508" s="0" t="n">
        <f aca="false">E508</f>
        <v>48.26769877</v>
      </c>
    </row>
    <row r="509" customFormat="false" ht="12.75" hidden="false" customHeight="false" outlineLevel="0" collapsed="false">
      <c r="A509" s="0" t="n">
        <v>32524577</v>
      </c>
      <c r="B509" s="0" t="n">
        <v>5352580</v>
      </c>
      <c r="D509" s="0" t="n">
        <v>9.33156431</v>
      </c>
      <c r="E509" s="0" t="n">
        <v>48.32592875</v>
      </c>
      <c r="G509" s="0" t="n">
        <v>15.33156431</v>
      </c>
      <c r="H509" s="0" t="n">
        <v>48.32592875</v>
      </c>
      <c r="J509" s="0" t="n">
        <f aca="false">IF(A509&gt;=33000000,G509,D509)</f>
        <v>9.33156431</v>
      </c>
      <c r="K509" s="0" t="n">
        <f aca="false">E509</f>
        <v>48.32592875</v>
      </c>
    </row>
    <row r="510" customFormat="false" ht="12.75" hidden="false" customHeight="false" outlineLevel="0" collapsed="false">
      <c r="A510" s="0" t="n">
        <v>32548149</v>
      </c>
      <c r="B510" s="0" t="n">
        <v>5303405</v>
      </c>
      <c r="D510" s="0" t="n">
        <v>9.64400413</v>
      </c>
      <c r="E510" s="0" t="n">
        <v>47.88217208</v>
      </c>
      <c r="G510" s="0" t="n">
        <v>15.64400413</v>
      </c>
      <c r="H510" s="0" t="n">
        <v>47.88217208</v>
      </c>
      <c r="J510" s="0" t="n">
        <f aca="false">IF(A510&gt;=33000000,G510,D510)</f>
        <v>9.64400413</v>
      </c>
      <c r="K510" s="0" t="n">
        <f aca="false">E510</f>
        <v>47.88217208</v>
      </c>
    </row>
    <row r="511" customFormat="false" ht="12.75" hidden="false" customHeight="false" outlineLevel="0" collapsed="false">
      <c r="A511" s="0" t="n">
        <v>32427657</v>
      </c>
      <c r="B511" s="0" t="n">
        <v>5267492</v>
      </c>
      <c r="D511" s="0" t="n">
        <v>8.03839906</v>
      </c>
      <c r="E511" s="0" t="n">
        <v>47.55681528</v>
      </c>
      <c r="G511" s="0" t="n">
        <v>14.03839906</v>
      </c>
      <c r="H511" s="0" t="n">
        <v>47.55681528</v>
      </c>
      <c r="J511" s="0" t="n">
        <f aca="false">IF(A511&gt;=33000000,G511,D511)</f>
        <v>8.03839906</v>
      </c>
      <c r="K511" s="0" t="n">
        <f aca="false">E511</f>
        <v>47.55681528</v>
      </c>
    </row>
    <row r="512" customFormat="false" ht="12.75" hidden="false" customHeight="false" outlineLevel="0" collapsed="false">
      <c r="A512" s="0" t="n">
        <v>32575847</v>
      </c>
      <c r="B512" s="0" t="n">
        <v>5297957</v>
      </c>
      <c r="D512" s="0" t="n">
        <v>10.01346669</v>
      </c>
      <c r="E512" s="0" t="n">
        <v>47.83048667</v>
      </c>
      <c r="G512" s="0" t="n">
        <v>16.01346669</v>
      </c>
      <c r="H512" s="0" t="n">
        <v>47.83048667</v>
      </c>
      <c r="J512" s="0" t="n">
        <f aca="false">IF(A512&gt;=33000000,G512,D512)</f>
        <v>10.01346669</v>
      </c>
      <c r="K512" s="0" t="n">
        <f aca="false">E512</f>
        <v>47.83048667</v>
      </c>
    </row>
    <row r="513" customFormat="false" ht="12.75" hidden="false" customHeight="false" outlineLevel="0" collapsed="false">
      <c r="A513" s="0" t="n">
        <v>32513074</v>
      </c>
      <c r="B513" s="0" t="n">
        <v>5454434</v>
      </c>
      <c r="D513" s="0" t="n">
        <v>9.17962073</v>
      </c>
      <c r="E513" s="0" t="n">
        <v>49.24254095</v>
      </c>
      <c r="G513" s="0" t="n">
        <v>15.17962073</v>
      </c>
      <c r="H513" s="0" t="n">
        <v>49.24254095</v>
      </c>
      <c r="J513" s="0" t="n">
        <f aca="false">IF(A513&gt;=33000000,G513,D513)</f>
        <v>9.17962073</v>
      </c>
      <c r="K513" s="0" t="n">
        <f aca="false">E513</f>
        <v>49.24254095</v>
      </c>
    </row>
    <row r="514" customFormat="false" ht="12.75" hidden="false" customHeight="false" outlineLevel="0" collapsed="false">
      <c r="A514" s="0" t="n">
        <v>32460202</v>
      </c>
      <c r="B514" s="0" t="n">
        <v>5483949</v>
      </c>
      <c r="D514" s="0" t="n">
        <v>8.45028323</v>
      </c>
      <c r="E514" s="0" t="n">
        <v>49.50686288</v>
      </c>
      <c r="G514" s="0" t="n">
        <v>14.45028323</v>
      </c>
      <c r="H514" s="0" t="n">
        <v>49.50686288</v>
      </c>
      <c r="J514" s="0" t="n">
        <f aca="false">IF(A514&gt;=33000000,G514,D514)</f>
        <v>8.45028323</v>
      </c>
      <c r="K514" s="0" t="n">
        <f aca="false">E514</f>
        <v>49.50686288</v>
      </c>
    </row>
    <row r="515" customFormat="false" ht="12.75" hidden="false" customHeight="false" outlineLevel="0" collapsed="false">
      <c r="A515" s="0" t="n">
        <v>32483594</v>
      </c>
      <c r="B515" s="0" t="n">
        <v>5341559</v>
      </c>
      <c r="D515" s="0" t="n">
        <v>8.77909611</v>
      </c>
      <c r="E515" s="0" t="n">
        <v>48.22704121</v>
      </c>
      <c r="G515" s="0" t="n">
        <v>14.77909611</v>
      </c>
      <c r="H515" s="0" t="n">
        <v>48.22704121</v>
      </c>
      <c r="J515" s="0" t="n">
        <f aca="false">IF(A515&gt;=33000000,G515,D515)</f>
        <v>8.77909611</v>
      </c>
      <c r="K515" s="0" t="n">
        <f aca="false">E515</f>
        <v>48.22704121</v>
      </c>
    </row>
    <row r="516" customFormat="false" ht="12.75" hidden="false" customHeight="false" outlineLevel="0" collapsed="false">
      <c r="A516" s="0" t="n">
        <v>32440092</v>
      </c>
      <c r="B516" s="0" t="n">
        <v>5412136</v>
      </c>
      <c r="D516" s="0" t="n">
        <v>8.18323613</v>
      </c>
      <c r="E516" s="0" t="n">
        <v>48.85929456</v>
      </c>
      <c r="G516" s="0" t="n">
        <v>14.18323613</v>
      </c>
      <c r="H516" s="0" t="n">
        <v>48.85929456</v>
      </c>
      <c r="J516" s="0" t="n">
        <f aca="false">IF(A516&gt;=33000000,G516,D516)</f>
        <v>8.18323613</v>
      </c>
      <c r="K516" s="0" t="n">
        <f aca="false">E516</f>
        <v>48.85929456</v>
      </c>
    </row>
    <row r="517" customFormat="false" ht="12.75" hidden="false" customHeight="false" outlineLevel="0" collapsed="false">
      <c r="A517" s="0" t="n">
        <v>32460371</v>
      </c>
      <c r="B517" s="0" t="n">
        <v>5485562</v>
      </c>
      <c r="D517" s="0" t="n">
        <v>8.45245553</v>
      </c>
      <c r="E517" s="0" t="n">
        <v>49.52138192</v>
      </c>
      <c r="G517" s="0" t="n">
        <v>14.45245553</v>
      </c>
      <c r="H517" s="0" t="n">
        <v>49.52138192</v>
      </c>
      <c r="J517" s="0" t="n">
        <f aca="false">IF(A517&gt;=33000000,G517,D517)</f>
        <v>8.45245553</v>
      </c>
      <c r="K517" s="0" t="n">
        <f aca="false">E517</f>
        <v>49.52138192</v>
      </c>
    </row>
    <row r="518" customFormat="false" ht="12.75" hidden="false" customHeight="false" outlineLevel="0" collapsed="false">
      <c r="A518" s="0" t="n">
        <v>32489491</v>
      </c>
      <c r="B518" s="0" t="n">
        <v>5289827</v>
      </c>
      <c r="D518" s="0" t="n">
        <v>8.85976471</v>
      </c>
      <c r="E518" s="0" t="n">
        <v>47.76172481</v>
      </c>
      <c r="G518" s="0" t="n">
        <v>14.85976471</v>
      </c>
      <c r="H518" s="0" t="n">
        <v>47.76172481</v>
      </c>
      <c r="J518" s="0" t="n">
        <f aca="false">IF(A518&gt;=33000000,G518,D518)</f>
        <v>8.85976471</v>
      </c>
      <c r="K518" s="0" t="n">
        <f aca="false">E518</f>
        <v>47.76172481</v>
      </c>
    </row>
    <row r="519" customFormat="false" ht="12.75" hidden="false" customHeight="false" outlineLevel="0" collapsed="false">
      <c r="A519" s="0" t="n">
        <v>32683938</v>
      </c>
      <c r="B519" s="0" t="n">
        <v>5403895</v>
      </c>
      <c r="D519" s="0" t="n">
        <v>11.50293227</v>
      </c>
      <c r="E519" s="0" t="n">
        <v>48.76086647</v>
      </c>
      <c r="G519" s="0" t="n">
        <v>17.50293227</v>
      </c>
      <c r="H519" s="0" t="n">
        <v>48.76086647</v>
      </c>
      <c r="J519" s="0" t="n">
        <f aca="false">IF(A519&gt;=33000000,G519,D519)</f>
        <v>11.50293227</v>
      </c>
      <c r="K519" s="0" t="n">
        <f aca="false">E519</f>
        <v>48.76086647</v>
      </c>
    </row>
    <row r="520" customFormat="false" ht="12.75" hidden="false" customHeight="false" outlineLevel="0" collapsed="false">
      <c r="A520" s="0" t="n">
        <v>32706978</v>
      </c>
      <c r="B520" s="0" t="n">
        <v>5370682</v>
      </c>
      <c r="D520" s="0" t="n">
        <v>11.79951933</v>
      </c>
      <c r="E520" s="0" t="n">
        <v>48.45520209</v>
      </c>
      <c r="G520" s="0" t="n">
        <v>17.79951933</v>
      </c>
      <c r="H520" s="0" t="n">
        <v>48.45520209</v>
      </c>
      <c r="J520" s="0" t="n">
        <f aca="false">IF(A520&gt;=33000000,G520,D520)</f>
        <v>11.79951933</v>
      </c>
      <c r="K520" s="0" t="n">
        <f aca="false">E520</f>
        <v>48.45520209</v>
      </c>
    </row>
    <row r="521" customFormat="false" ht="12.75" hidden="false" customHeight="false" outlineLevel="0" collapsed="false">
      <c r="A521" s="0" t="n">
        <v>33285622</v>
      </c>
      <c r="B521" s="0" t="n">
        <v>5304297</v>
      </c>
      <c r="D521" s="0" t="n">
        <v>6.13396345</v>
      </c>
      <c r="E521" s="0" t="n">
        <v>47.85621977</v>
      </c>
      <c r="G521" s="0" t="n">
        <v>12.13396345</v>
      </c>
      <c r="H521" s="0" t="n">
        <v>47.85621977</v>
      </c>
      <c r="J521" s="0" t="n">
        <f aca="false">IF(A521&gt;=33000000,G521,D521)</f>
        <v>12.13396345</v>
      </c>
      <c r="K521" s="0" t="n">
        <f aca="false">E521</f>
        <v>47.85621977</v>
      </c>
    </row>
    <row r="522" customFormat="false" ht="12.75" hidden="false" customHeight="false" outlineLevel="0" collapsed="false">
      <c r="A522" s="0" t="n">
        <v>32696217</v>
      </c>
      <c r="B522" s="0" t="n">
        <v>5339810</v>
      </c>
      <c r="D522" s="0" t="n">
        <v>11.63977268</v>
      </c>
      <c r="E522" s="0" t="n">
        <v>48.18120037</v>
      </c>
      <c r="G522" s="0" t="n">
        <v>17.63977268</v>
      </c>
      <c r="H522" s="0" t="n">
        <v>48.18120037</v>
      </c>
      <c r="J522" s="0" t="n">
        <f aca="false">IF(A522&gt;=33000000,G522,D522)</f>
        <v>11.63977268</v>
      </c>
      <c r="K522" s="0" t="n">
        <f aca="false">E522</f>
        <v>48.18120037</v>
      </c>
    </row>
    <row r="523" customFormat="false" ht="12.75" hidden="false" customHeight="false" outlineLevel="0" collapsed="false">
      <c r="A523" s="0" t="n">
        <v>32690213</v>
      </c>
      <c r="B523" s="0" t="n">
        <v>5332143</v>
      </c>
      <c r="D523" s="0" t="n">
        <v>11.55565789</v>
      </c>
      <c r="E523" s="0" t="n">
        <v>48.11411532</v>
      </c>
      <c r="G523" s="0" t="n">
        <v>17.55565789</v>
      </c>
      <c r="H523" s="0" t="n">
        <v>48.11411532</v>
      </c>
      <c r="J523" s="0" t="n">
        <f aca="false">IF(A523&gt;=33000000,G523,D523)</f>
        <v>11.55565789</v>
      </c>
      <c r="K523" s="0" t="n">
        <f aca="false">E523</f>
        <v>48.11411532</v>
      </c>
    </row>
    <row r="524" customFormat="false" ht="12.75" hidden="false" customHeight="false" outlineLevel="0" collapsed="false">
      <c r="A524" s="0" t="n">
        <v>32683193</v>
      </c>
      <c r="B524" s="0" t="n">
        <v>5404258</v>
      </c>
      <c r="D524" s="0" t="n">
        <v>11.4929663</v>
      </c>
      <c r="E524" s="0" t="n">
        <v>48.76434856</v>
      </c>
      <c r="G524" s="0" t="n">
        <v>17.4929663</v>
      </c>
      <c r="H524" s="0" t="n">
        <v>48.76434856</v>
      </c>
      <c r="J524" s="0" t="n">
        <f aca="false">IF(A524&gt;=33000000,G524,D524)</f>
        <v>11.4929663</v>
      </c>
      <c r="K524" s="0" t="n">
        <f aca="false">E524</f>
        <v>48.76434856</v>
      </c>
    </row>
    <row r="525" customFormat="false" ht="12.75" hidden="false" customHeight="false" outlineLevel="0" collapsed="false">
      <c r="A525" s="0" t="n">
        <v>32682416</v>
      </c>
      <c r="B525" s="0" t="n">
        <v>5396469</v>
      </c>
      <c r="D525" s="0" t="n">
        <v>11.47895727</v>
      </c>
      <c r="E525" s="0" t="n">
        <v>48.6945723</v>
      </c>
      <c r="G525" s="0" t="n">
        <v>17.47895727</v>
      </c>
      <c r="H525" s="0" t="n">
        <v>48.6945723</v>
      </c>
      <c r="J525" s="0" t="n">
        <f aca="false">IF(A525&gt;=33000000,G525,D525)</f>
        <v>11.47895727</v>
      </c>
      <c r="K525" s="0" t="n">
        <f aca="false">E525</f>
        <v>48.6945723</v>
      </c>
    </row>
    <row r="526" customFormat="false" ht="12.75" hidden="false" customHeight="false" outlineLevel="0" collapsed="false">
      <c r="A526" s="0" t="n">
        <v>32707004</v>
      </c>
      <c r="B526" s="0" t="n">
        <v>5370793</v>
      </c>
      <c r="D526" s="0" t="n">
        <v>11.79992545</v>
      </c>
      <c r="E526" s="0" t="n">
        <v>48.45619096</v>
      </c>
      <c r="G526" s="0" t="n">
        <v>17.79992545</v>
      </c>
      <c r="H526" s="0" t="n">
        <v>48.45619096</v>
      </c>
      <c r="J526" s="0" t="n">
        <f aca="false">IF(A526&gt;=33000000,G526,D526)</f>
        <v>11.79992545</v>
      </c>
      <c r="K526" s="0" t="n">
        <f aca="false">E526</f>
        <v>48.45619096</v>
      </c>
    </row>
    <row r="527" customFormat="false" ht="12.75" hidden="false" customHeight="false" outlineLevel="0" collapsed="false">
      <c r="A527" s="0" t="n">
        <v>32677579</v>
      </c>
      <c r="B527" s="0" t="n">
        <v>5406957</v>
      </c>
      <c r="D527" s="0" t="n">
        <v>11.41780619</v>
      </c>
      <c r="E527" s="0" t="n">
        <v>48.79023374</v>
      </c>
      <c r="G527" s="0" t="n">
        <v>17.41780619</v>
      </c>
      <c r="H527" s="0" t="n">
        <v>48.79023374</v>
      </c>
      <c r="J527" s="0" t="n">
        <f aca="false">IF(A527&gt;=33000000,G527,D527)</f>
        <v>11.41780619</v>
      </c>
      <c r="K527" s="0" t="n">
        <f aca="false">E527</f>
        <v>48.79023374</v>
      </c>
    </row>
    <row r="528" customFormat="false" ht="12.75" hidden="false" customHeight="false" outlineLevel="0" collapsed="false">
      <c r="A528" s="0" t="n">
        <v>32686992</v>
      </c>
      <c r="B528" s="0" t="n">
        <v>5327396</v>
      </c>
      <c r="D528" s="0" t="n">
        <v>11.51034577</v>
      </c>
      <c r="E528" s="0" t="n">
        <v>48.07240132</v>
      </c>
      <c r="G528" s="0" t="n">
        <v>17.51034577</v>
      </c>
      <c r="H528" s="0" t="n">
        <v>48.07240132</v>
      </c>
      <c r="J528" s="0" t="n">
        <f aca="false">IF(A528&gt;=33000000,G528,D528)</f>
        <v>11.51034577</v>
      </c>
      <c r="K528" s="0" t="n">
        <f aca="false">E528</f>
        <v>48.07240132</v>
      </c>
    </row>
    <row r="529" customFormat="false" ht="12.75" hidden="false" customHeight="false" outlineLevel="0" collapsed="false">
      <c r="A529" s="0" t="n">
        <v>32690407</v>
      </c>
      <c r="B529" s="0" t="n">
        <v>5339388</v>
      </c>
      <c r="D529" s="0" t="n">
        <v>11.56150203</v>
      </c>
      <c r="E529" s="0" t="n">
        <v>48.17917516</v>
      </c>
      <c r="G529" s="0" t="n">
        <v>17.56150203</v>
      </c>
      <c r="H529" s="0" t="n">
        <v>48.17917516</v>
      </c>
      <c r="J529" s="0" t="n">
        <f aca="false">IF(A529&gt;=33000000,G529,D529)</f>
        <v>11.56150203</v>
      </c>
      <c r="K529" s="0" t="n">
        <f aca="false">E529</f>
        <v>48.17917516</v>
      </c>
    </row>
    <row r="530" customFormat="false" ht="12.75" hidden="false" customHeight="false" outlineLevel="0" collapsed="false">
      <c r="A530" s="0" t="n">
        <v>33286208</v>
      </c>
      <c r="B530" s="0" t="n">
        <v>5303788</v>
      </c>
      <c r="D530" s="0" t="n">
        <v>6.1420392</v>
      </c>
      <c r="E530" s="0" t="n">
        <v>47.85184099</v>
      </c>
      <c r="G530" s="0" t="n">
        <v>12.1420392</v>
      </c>
      <c r="H530" s="0" t="n">
        <v>47.85184099</v>
      </c>
      <c r="J530" s="0" t="n">
        <f aca="false">IF(A530&gt;=33000000,G530,D530)</f>
        <v>12.1420392</v>
      </c>
      <c r="K530" s="0" t="n">
        <f aca="false">E530</f>
        <v>47.85184099</v>
      </c>
    </row>
    <row r="531" customFormat="false" ht="12.75" hidden="false" customHeight="false" outlineLevel="0" collapsed="false">
      <c r="A531" s="0" t="n">
        <v>33339997</v>
      </c>
      <c r="B531" s="0" t="n">
        <v>5338650</v>
      </c>
      <c r="D531" s="0" t="n">
        <v>6.84746595</v>
      </c>
      <c r="E531" s="0" t="n">
        <v>48.1809249</v>
      </c>
      <c r="G531" s="0" t="n">
        <v>12.84746595</v>
      </c>
      <c r="H531" s="0" t="n">
        <v>48.1809249</v>
      </c>
      <c r="J531" s="0" t="n">
        <f aca="false">IF(A531&gt;=33000000,G531,D531)</f>
        <v>12.84746595</v>
      </c>
      <c r="K531" s="0" t="n">
        <f aca="false">E531</f>
        <v>48.1809249</v>
      </c>
    </row>
    <row r="532" customFormat="false" ht="12.75" hidden="false" customHeight="false" outlineLevel="0" collapsed="false">
      <c r="A532" s="0" t="n">
        <v>33323642</v>
      </c>
      <c r="B532" s="0" t="n">
        <v>5335476</v>
      </c>
      <c r="D532" s="0" t="n">
        <v>6.62894339</v>
      </c>
      <c r="E532" s="0" t="n">
        <v>48.14806422</v>
      </c>
      <c r="G532" s="0" t="n">
        <v>12.62894339</v>
      </c>
      <c r="H532" s="0" t="n">
        <v>48.14806422</v>
      </c>
      <c r="J532" s="0" t="n">
        <f aca="false">IF(A532&gt;=33000000,G532,D532)</f>
        <v>12.62894339</v>
      </c>
      <c r="K532" s="0" t="n">
        <f aca="false">E532</f>
        <v>48.14806422</v>
      </c>
    </row>
    <row r="533" customFormat="false" ht="12.75" hidden="false" customHeight="false" outlineLevel="0" collapsed="false">
      <c r="A533" s="0" t="n">
        <v>33339168</v>
      </c>
      <c r="B533" s="0" t="n">
        <v>5338963</v>
      </c>
      <c r="D533" s="0" t="n">
        <v>6.83620309</v>
      </c>
      <c r="E533" s="0" t="n">
        <v>48.1835296</v>
      </c>
      <c r="G533" s="0" t="n">
        <v>12.83620309</v>
      </c>
      <c r="H533" s="0" t="n">
        <v>48.1835296</v>
      </c>
      <c r="J533" s="0" t="n">
        <f aca="false">IF(A533&gt;=33000000,G533,D533)</f>
        <v>12.83620309</v>
      </c>
      <c r="K533" s="0" t="n">
        <f aca="false">E533</f>
        <v>48.1835296</v>
      </c>
    </row>
    <row r="534" customFormat="false" ht="12.75" hidden="false" customHeight="false" outlineLevel="0" collapsed="false">
      <c r="A534" s="0" t="n">
        <v>33338928</v>
      </c>
      <c r="B534" s="0" t="n">
        <v>5340243</v>
      </c>
      <c r="D534" s="0" t="n">
        <v>6.83249114</v>
      </c>
      <c r="E534" s="0" t="n">
        <v>48.19497657</v>
      </c>
      <c r="G534" s="0" t="n">
        <v>12.83249114</v>
      </c>
      <c r="H534" s="0" t="n">
        <v>48.19497657</v>
      </c>
      <c r="J534" s="0" t="n">
        <f aca="false">IF(A534&gt;=33000000,G534,D534)</f>
        <v>12.83249114</v>
      </c>
      <c r="K534" s="0" t="n">
        <f aca="false">E534</f>
        <v>48.19497657</v>
      </c>
    </row>
    <row r="535" customFormat="false" ht="12.75" hidden="false" customHeight="false" outlineLevel="0" collapsed="false">
      <c r="A535" s="0" t="n">
        <v>32681943</v>
      </c>
      <c r="B535" s="0" t="n">
        <v>5407293</v>
      </c>
      <c r="D535" s="0" t="n">
        <v>11.47731516</v>
      </c>
      <c r="E535" s="0" t="n">
        <v>48.79199234</v>
      </c>
      <c r="G535" s="0" t="n">
        <v>17.47731516</v>
      </c>
      <c r="H535" s="0" t="n">
        <v>48.79199234</v>
      </c>
      <c r="J535" s="0" t="n">
        <f aca="false">IF(A535&gt;=33000000,G535,D535)</f>
        <v>11.47731516</v>
      </c>
      <c r="K535" s="0" t="n">
        <f aca="false">E535</f>
        <v>48.79199234</v>
      </c>
    </row>
    <row r="536" customFormat="false" ht="12.75" hidden="false" customHeight="false" outlineLevel="0" collapsed="false">
      <c r="A536" s="0" t="n">
        <v>32675678</v>
      </c>
      <c r="B536" s="0" t="n">
        <v>5425225</v>
      </c>
      <c r="D536" s="0" t="n">
        <v>11.39979169</v>
      </c>
      <c r="E536" s="0" t="n">
        <v>48.95496531</v>
      </c>
      <c r="G536" s="0" t="n">
        <v>17.39979169</v>
      </c>
      <c r="H536" s="0" t="n">
        <v>48.95496531</v>
      </c>
      <c r="J536" s="0" t="n">
        <f aca="false">IF(A536&gt;=33000000,G536,D536)</f>
        <v>11.39979169</v>
      </c>
      <c r="K536" s="0" t="n">
        <f aca="false">E536</f>
        <v>48.95496531</v>
      </c>
    </row>
    <row r="537" customFormat="false" ht="12.75" hidden="false" customHeight="false" outlineLevel="0" collapsed="false">
      <c r="A537" s="0" t="n">
        <v>32704978</v>
      </c>
      <c r="B537" s="0" t="n">
        <v>5359712</v>
      </c>
      <c r="D537" s="0" t="n">
        <v>11.7671441</v>
      </c>
      <c r="E537" s="0" t="n">
        <v>48.35727997</v>
      </c>
      <c r="G537" s="0" t="n">
        <v>17.7671441</v>
      </c>
      <c r="H537" s="0" t="n">
        <v>48.35727997</v>
      </c>
      <c r="J537" s="0" t="n">
        <f aca="false">IF(A537&gt;=33000000,G537,D537)</f>
        <v>11.7671441</v>
      </c>
      <c r="K537" s="0" t="n">
        <f aca="false">E537</f>
        <v>48.35727997</v>
      </c>
    </row>
    <row r="538" customFormat="false" ht="12.75" hidden="false" customHeight="false" outlineLevel="0" collapsed="false">
      <c r="A538" s="0" t="n">
        <v>32664850</v>
      </c>
      <c r="B538" s="0" t="n">
        <v>5401498</v>
      </c>
      <c r="D538" s="0" t="n">
        <v>11.24245303</v>
      </c>
      <c r="E538" s="0" t="n">
        <v>48.74466657</v>
      </c>
      <c r="G538" s="0" t="n">
        <v>17.24245303</v>
      </c>
      <c r="H538" s="0" t="n">
        <v>48.74466657</v>
      </c>
      <c r="J538" s="0" t="n">
        <f aca="false">IF(A538&gt;=33000000,G538,D538)</f>
        <v>11.24245303</v>
      </c>
      <c r="K538" s="0" t="n">
        <f aca="false">E538</f>
        <v>48.74466657</v>
      </c>
    </row>
    <row r="539" customFormat="false" ht="12.75" hidden="false" customHeight="false" outlineLevel="0" collapsed="false">
      <c r="A539" s="0" t="n">
        <v>32664703</v>
      </c>
      <c r="B539" s="0" t="n">
        <v>5400724</v>
      </c>
      <c r="D539" s="0" t="n">
        <v>11.24014562</v>
      </c>
      <c r="E539" s="0" t="n">
        <v>48.73774786</v>
      </c>
      <c r="G539" s="0" t="n">
        <v>17.24014562</v>
      </c>
      <c r="H539" s="0" t="n">
        <v>48.73774786</v>
      </c>
      <c r="J539" s="0" t="n">
        <f aca="false">IF(A539&gt;=33000000,G539,D539)</f>
        <v>11.24014562</v>
      </c>
      <c r="K539" s="0" t="n">
        <f aca="false">E539</f>
        <v>48.73774786</v>
      </c>
    </row>
    <row r="540" customFormat="false" ht="12.75" hidden="false" customHeight="false" outlineLevel="0" collapsed="false">
      <c r="A540" s="0" t="n">
        <v>32666936</v>
      </c>
      <c r="B540" s="0" t="n">
        <v>5380650</v>
      </c>
      <c r="D540" s="0" t="n">
        <v>11.26240193</v>
      </c>
      <c r="E540" s="0" t="n">
        <v>48.55670596</v>
      </c>
      <c r="G540" s="0" t="n">
        <v>17.26240193</v>
      </c>
      <c r="H540" s="0" t="n">
        <v>48.55670596</v>
      </c>
      <c r="J540" s="0" t="n">
        <f aca="false">IF(A540&gt;=33000000,G540,D540)</f>
        <v>11.26240193</v>
      </c>
      <c r="K540" s="0" t="n">
        <f aca="false">E540</f>
        <v>48.55670596</v>
      </c>
    </row>
    <row r="541" customFormat="false" ht="12.75" hidden="false" customHeight="false" outlineLevel="0" collapsed="false">
      <c r="A541" s="0" t="n">
        <v>32690968</v>
      </c>
      <c r="B541" s="0" t="n">
        <v>5404679</v>
      </c>
      <c r="D541" s="0" t="n">
        <v>11.59885571</v>
      </c>
      <c r="E541" s="0" t="n">
        <v>48.76579569</v>
      </c>
      <c r="G541" s="0" t="n">
        <v>17.59885571</v>
      </c>
      <c r="H541" s="0" t="n">
        <v>48.76579569</v>
      </c>
      <c r="J541" s="0" t="n">
        <f aca="false">IF(A541&gt;=33000000,G541,D541)</f>
        <v>11.59885571</v>
      </c>
      <c r="K541" s="0" t="n">
        <f aca="false">E541</f>
        <v>48.76579569</v>
      </c>
    </row>
    <row r="542" customFormat="false" ht="12.75" hidden="false" customHeight="false" outlineLevel="0" collapsed="false">
      <c r="A542" s="0" t="n">
        <v>32699062</v>
      </c>
      <c r="B542" s="0" t="n">
        <v>5404155</v>
      </c>
      <c r="D542" s="0" t="n">
        <v>11.70862643</v>
      </c>
      <c r="E542" s="0" t="n">
        <v>48.75855173</v>
      </c>
      <c r="G542" s="0" t="n">
        <v>17.70862643</v>
      </c>
      <c r="H542" s="0" t="n">
        <v>48.75855173</v>
      </c>
      <c r="J542" s="0" t="n">
        <f aca="false">IF(A542&gt;=33000000,G542,D542)</f>
        <v>11.70862643</v>
      </c>
      <c r="K542" s="0" t="n">
        <f aca="false">E542</f>
        <v>48.75855173</v>
      </c>
    </row>
    <row r="543" customFormat="false" ht="12.75" hidden="false" customHeight="false" outlineLevel="0" collapsed="false">
      <c r="A543" s="0" t="n">
        <v>33288919</v>
      </c>
      <c r="B543" s="0" t="n">
        <v>5296898</v>
      </c>
      <c r="D543" s="0" t="n">
        <v>6.18159007</v>
      </c>
      <c r="E543" s="0" t="n">
        <v>47.79081962</v>
      </c>
      <c r="G543" s="0" t="n">
        <v>12.18159007</v>
      </c>
      <c r="H543" s="0" t="n">
        <v>47.79081962</v>
      </c>
      <c r="J543" s="0" t="n">
        <f aca="false">IF(A543&gt;=33000000,G543,D543)</f>
        <v>12.18159007</v>
      </c>
      <c r="K543" s="0" t="n">
        <f aca="false">E543</f>
        <v>47.79081962</v>
      </c>
    </row>
    <row r="544" customFormat="false" ht="12.75" hidden="false" customHeight="false" outlineLevel="0" collapsed="false">
      <c r="A544" s="0" t="n">
        <v>33284203</v>
      </c>
      <c r="B544" s="0" t="n">
        <v>5297646</v>
      </c>
      <c r="D544" s="0" t="n">
        <v>6.11833025</v>
      </c>
      <c r="E544" s="0" t="n">
        <v>47.79597862</v>
      </c>
      <c r="G544" s="0" t="n">
        <v>12.11833025</v>
      </c>
      <c r="H544" s="0" t="n">
        <v>47.79597862</v>
      </c>
      <c r="J544" s="0" t="n">
        <f aca="false">IF(A544&gt;=33000000,G544,D544)</f>
        <v>12.11833025</v>
      </c>
      <c r="K544" s="0" t="n">
        <f aca="false">E544</f>
        <v>47.79597862</v>
      </c>
    </row>
    <row r="545" customFormat="false" ht="12.75" hidden="false" customHeight="false" outlineLevel="0" collapsed="false">
      <c r="A545" s="0" t="n">
        <v>33317601</v>
      </c>
      <c r="B545" s="0" t="n">
        <v>5321232</v>
      </c>
      <c r="D545" s="0" t="n">
        <v>6.55388213</v>
      </c>
      <c r="E545" s="0" t="n">
        <v>48.01832386</v>
      </c>
      <c r="G545" s="0" t="n">
        <v>12.55388213</v>
      </c>
      <c r="H545" s="0" t="n">
        <v>48.01832386</v>
      </c>
      <c r="J545" s="0" t="n">
        <f aca="false">IF(A545&gt;=33000000,G545,D545)</f>
        <v>12.55388213</v>
      </c>
      <c r="K545" s="0" t="n">
        <f aca="false">E545</f>
        <v>48.01832386</v>
      </c>
    </row>
    <row r="546" customFormat="false" ht="12.75" hidden="false" customHeight="false" outlineLevel="0" collapsed="false">
      <c r="A546" s="0" t="n">
        <v>32642259</v>
      </c>
      <c r="B546" s="0" t="n">
        <v>5296628</v>
      </c>
      <c r="D546" s="0" t="n">
        <v>10.90003999</v>
      </c>
      <c r="E546" s="0" t="n">
        <v>47.80727577</v>
      </c>
      <c r="G546" s="0" t="n">
        <v>16.90003999</v>
      </c>
      <c r="H546" s="0" t="n">
        <v>47.80727577</v>
      </c>
      <c r="J546" s="0" t="n">
        <f aca="false">IF(A546&gt;=33000000,G546,D546)</f>
        <v>10.90003999</v>
      </c>
      <c r="K546" s="0" t="n">
        <f aca="false">E546</f>
        <v>47.80727577</v>
      </c>
    </row>
    <row r="547" customFormat="false" ht="12.75" hidden="false" customHeight="false" outlineLevel="0" collapsed="false">
      <c r="A547" s="0" t="n">
        <v>33328492</v>
      </c>
      <c r="B547" s="0" t="n">
        <v>5419191</v>
      </c>
      <c r="D547" s="0" t="n">
        <v>6.65965826</v>
      </c>
      <c r="E547" s="0" t="n">
        <v>48.90190106</v>
      </c>
      <c r="G547" s="0" t="n">
        <v>12.65965826</v>
      </c>
      <c r="H547" s="0" t="n">
        <v>48.90190106</v>
      </c>
      <c r="J547" s="0" t="n">
        <f aca="false">IF(A547&gt;=33000000,G547,D547)</f>
        <v>12.65965826</v>
      </c>
      <c r="K547" s="0" t="n">
        <f aca="false">E547</f>
        <v>48.90190106</v>
      </c>
    </row>
    <row r="548" customFormat="false" ht="12.75" hidden="false" customHeight="false" outlineLevel="0" collapsed="false">
      <c r="A548" s="0" t="n">
        <v>33346483</v>
      </c>
      <c r="B548" s="0" t="n">
        <v>5400184</v>
      </c>
      <c r="D548" s="0" t="n">
        <v>6.91208834</v>
      </c>
      <c r="E548" s="0" t="n">
        <v>48.73574975</v>
      </c>
      <c r="G548" s="0" t="n">
        <v>12.91208834</v>
      </c>
      <c r="H548" s="0" t="n">
        <v>48.73574975</v>
      </c>
      <c r="J548" s="0" t="n">
        <f aca="false">IF(A548&gt;=33000000,G548,D548)</f>
        <v>12.91208834</v>
      </c>
      <c r="K548" s="0" t="n">
        <f aca="false">E548</f>
        <v>48.73574975</v>
      </c>
    </row>
    <row r="549" customFormat="false" ht="12.75" hidden="false" customHeight="false" outlineLevel="0" collapsed="false">
      <c r="A549" s="0" t="n">
        <v>33344484</v>
      </c>
      <c r="B549" s="0" t="n">
        <v>5406009</v>
      </c>
      <c r="D549" s="0" t="n">
        <v>6.88271924</v>
      </c>
      <c r="E549" s="0" t="n">
        <v>48.78761994</v>
      </c>
      <c r="G549" s="0" t="n">
        <v>12.88271924</v>
      </c>
      <c r="H549" s="0" t="n">
        <v>48.78761994</v>
      </c>
      <c r="J549" s="0" t="n">
        <f aca="false">IF(A549&gt;=33000000,G549,D549)</f>
        <v>12.88271924</v>
      </c>
      <c r="K549" s="0" t="n">
        <f aca="false">E549</f>
        <v>48.78761994</v>
      </c>
    </row>
    <row r="550" customFormat="false" ht="12.75" hidden="false" customHeight="false" outlineLevel="0" collapsed="false">
      <c r="A550" s="0" t="n">
        <v>33343459</v>
      </c>
      <c r="B550" s="0" t="n">
        <v>5407507</v>
      </c>
      <c r="D550" s="0" t="n">
        <v>6.86820364</v>
      </c>
      <c r="E550" s="0" t="n">
        <v>48.8008294</v>
      </c>
      <c r="G550" s="0" t="n">
        <v>12.86820364</v>
      </c>
      <c r="H550" s="0" t="n">
        <v>48.8008294</v>
      </c>
      <c r="J550" s="0" t="n">
        <f aca="false">IF(A550&gt;=33000000,G550,D550)</f>
        <v>12.86820364</v>
      </c>
      <c r="K550" s="0" t="n">
        <f aca="false">E550</f>
        <v>48.8008294</v>
      </c>
    </row>
    <row r="551" customFormat="false" ht="12.75" hidden="false" customHeight="false" outlineLevel="0" collapsed="false">
      <c r="A551" s="0" t="n">
        <v>32702582</v>
      </c>
      <c r="B551" s="0" t="n">
        <v>5407224</v>
      </c>
      <c r="D551" s="0" t="n">
        <v>11.75797661</v>
      </c>
      <c r="E551" s="0" t="n">
        <v>48.78499323</v>
      </c>
      <c r="G551" s="0" t="n">
        <v>17.75797661</v>
      </c>
      <c r="H551" s="0" t="n">
        <v>48.78499323</v>
      </c>
      <c r="J551" s="0" t="n">
        <f aca="false">IF(A551&gt;=33000000,G551,D551)</f>
        <v>11.75797661</v>
      </c>
      <c r="K551" s="0" t="n">
        <f aca="false">E551</f>
        <v>48.78499323</v>
      </c>
    </row>
    <row r="552" customFormat="false" ht="12.75" hidden="false" customHeight="false" outlineLevel="0" collapsed="false">
      <c r="A552" s="0" t="n">
        <v>32715059</v>
      </c>
      <c r="B552" s="0" t="n">
        <v>5419444</v>
      </c>
      <c r="D552" s="0" t="n">
        <v>11.93402499</v>
      </c>
      <c r="E552" s="0" t="n">
        <v>48.89059141</v>
      </c>
      <c r="G552" s="0" t="n">
        <v>17.93402499</v>
      </c>
      <c r="H552" s="0" t="n">
        <v>48.89059141</v>
      </c>
      <c r="J552" s="0" t="n">
        <f aca="false">IF(A552&gt;=33000000,G552,D552)</f>
        <v>11.93402499</v>
      </c>
      <c r="K552" s="0" t="n">
        <f aca="false">E552</f>
        <v>48.89059141</v>
      </c>
    </row>
    <row r="553" customFormat="false" ht="12.75" hidden="false" customHeight="false" outlineLevel="0" collapsed="false">
      <c r="A553" s="0" t="n">
        <v>32702233</v>
      </c>
      <c r="B553" s="0" t="n">
        <v>5421191</v>
      </c>
      <c r="D553" s="0" t="n">
        <v>11.76012524</v>
      </c>
      <c r="E553" s="0" t="n">
        <v>48.9106063</v>
      </c>
      <c r="G553" s="0" t="n">
        <v>17.76012524</v>
      </c>
      <c r="H553" s="0" t="n">
        <v>48.9106063</v>
      </c>
      <c r="J553" s="0" t="n">
        <f aca="false">IF(A553&gt;=33000000,G553,D553)</f>
        <v>11.76012524</v>
      </c>
      <c r="K553" s="0" t="n">
        <f aca="false">E553</f>
        <v>48.9106063</v>
      </c>
    </row>
    <row r="554" customFormat="false" ht="12.75" hidden="false" customHeight="false" outlineLevel="0" collapsed="false">
      <c r="A554" s="0" t="n">
        <v>32699240</v>
      </c>
      <c r="B554" s="0" t="n">
        <v>5404860</v>
      </c>
      <c r="D554" s="0" t="n">
        <v>11.71138686</v>
      </c>
      <c r="E554" s="0" t="n">
        <v>48.76482987</v>
      </c>
      <c r="G554" s="0" t="n">
        <v>17.71138686</v>
      </c>
      <c r="H554" s="0" t="n">
        <v>48.76482987</v>
      </c>
      <c r="J554" s="0" t="n">
        <f aca="false">IF(A554&gt;=33000000,G554,D554)</f>
        <v>11.71138686</v>
      </c>
      <c r="K554" s="0" t="n">
        <f aca="false">E554</f>
        <v>48.76482987</v>
      </c>
    </row>
    <row r="555" customFormat="false" ht="12.75" hidden="false" customHeight="false" outlineLevel="0" collapsed="false">
      <c r="A555" s="0" t="n">
        <v>32713141</v>
      </c>
      <c r="B555" s="0" t="n">
        <v>5421225</v>
      </c>
      <c r="D555" s="0" t="n">
        <v>11.90882246</v>
      </c>
      <c r="E555" s="0" t="n">
        <v>48.90725469</v>
      </c>
      <c r="G555" s="0" t="n">
        <v>17.90882246</v>
      </c>
      <c r="H555" s="0" t="n">
        <v>48.90725469</v>
      </c>
      <c r="J555" s="0" t="n">
        <f aca="false">IF(A555&gt;=33000000,G555,D555)</f>
        <v>11.90882246</v>
      </c>
      <c r="K555" s="0" t="n">
        <f aca="false">E555</f>
        <v>48.90725469</v>
      </c>
    </row>
    <row r="556" customFormat="false" ht="12.75" hidden="false" customHeight="false" outlineLevel="0" collapsed="false">
      <c r="A556" s="0" t="n">
        <v>33287899</v>
      </c>
      <c r="B556" s="0" t="n">
        <v>5402622</v>
      </c>
      <c r="D556" s="0" t="n">
        <v>6.11496958</v>
      </c>
      <c r="E556" s="0" t="n">
        <v>48.74047413</v>
      </c>
      <c r="G556" s="0" t="n">
        <v>12.11496958</v>
      </c>
      <c r="H556" s="0" t="n">
        <v>48.74047413</v>
      </c>
      <c r="J556" s="0" t="n">
        <f aca="false">IF(A556&gt;=33000000,G556,D556)</f>
        <v>12.11496958</v>
      </c>
      <c r="K556" s="0" t="n">
        <f aca="false">E556</f>
        <v>48.74047413</v>
      </c>
    </row>
    <row r="557" customFormat="false" ht="12.75" hidden="false" customHeight="false" outlineLevel="0" collapsed="false">
      <c r="A557" s="0" t="n">
        <v>33285880</v>
      </c>
      <c r="B557" s="0" t="n">
        <v>5393670</v>
      </c>
      <c r="D557" s="0" t="n">
        <v>6.09218401</v>
      </c>
      <c r="E557" s="0" t="n">
        <v>48.65935466</v>
      </c>
      <c r="G557" s="0" t="n">
        <v>12.09218401</v>
      </c>
      <c r="H557" s="0" t="n">
        <v>48.65935466</v>
      </c>
      <c r="J557" s="0" t="n">
        <f aca="false">IF(A557&gt;=33000000,G557,D557)</f>
        <v>12.09218401</v>
      </c>
      <c r="K557" s="0" t="n">
        <f aca="false">E557</f>
        <v>48.65935466</v>
      </c>
    </row>
    <row r="558" customFormat="false" ht="12.75" hidden="false" customHeight="false" outlineLevel="0" collapsed="false">
      <c r="A558" s="0" t="n">
        <v>33376455</v>
      </c>
      <c r="B558" s="0" t="n">
        <v>5364188</v>
      </c>
      <c r="D558" s="0" t="n">
        <v>7.33021656</v>
      </c>
      <c r="E558" s="0" t="n">
        <v>48.4187226</v>
      </c>
      <c r="G558" s="0" t="n">
        <v>13.33021656</v>
      </c>
      <c r="H558" s="0" t="n">
        <v>48.4187226</v>
      </c>
      <c r="J558" s="0" t="n">
        <f aca="false">IF(A558&gt;=33000000,G558,D558)</f>
        <v>13.33021656</v>
      </c>
      <c r="K558" s="0" t="n">
        <f aca="false">E558</f>
        <v>48.4187226</v>
      </c>
    </row>
    <row r="559" customFormat="false" ht="12.75" hidden="false" customHeight="false" outlineLevel="0" collapsed="false">
      <c r="A559" s="0" t="n">
        <v>33370352</v>
      </c>
      <c r="B559" s="0" t="n">
        <v>5430879</v>
      </c>
      <c r="D559" s="0" t="n">
        <v>7.22681192</v>
      </c>
      <c r="E559" s="0" t="n">
        <v>49.01716831</v>
      </c>
      <c r="G559" s="0" t="n">
        <v>13.22681192</v>
      </c>
      <c r="H559" s="0" t="n">
        <v>49.01716831</v>
      </c>
      <c r="J559" s="0" t="n">
        <f aca="false">IF(A559&gt;=33000000,G559,D559)</f>
        <v>13.22681192</v>
      </c>
      <c r="K559" s="0" t="n">
        <f aca="false">E559</f>
        <v>49.01716831</v>
      </c>
    </row>
    <row r="560" customFormat="false" ht="12.75" hidden="false" customHeight="false" outlineLevel="0" collapsed="false">
      <c r="A560" s="0" t="n">
        <v>33327846</v>
      </c>
      <c r="B560" s="0" t="n">
        <v>5411432</v>
      </c>
      <c r="D560" s="0" t="n">
        <v>6.65411486</v>
      </c>
      <c r="E560" s="0" t="n">
        <v>48.83198193</v>
      </c>
      <c r="G560" s="0" t="n">
        <v>12.65411486</v>
      </c>
      <c r="H560" s="0" t="n">
        <v>48.83198193</v>
      </c>
      <c r="J560" s="0" t="n">
        <f aca="false">IF(A560&gt;=33000000,G560,D560)</f>
        <v>12.65411486</v>
      </c>
      <c r="K560" s="0" t="n">
        <f aca="false">E560</f>
        <v>48.83198193</v>
      </c>
    </row>
    <row r="561" customFormat="false" ht="12.75" hidden="false" customHeight="false" outlineLevel="0" collapsed="false">
      <c r="A561" s="0" t="n">
        <v>33333778</v>
      </c>
      <c r="B561" s="0" t="n">
        <v>5438785</v>
      </c>
      <c r="D561" s="0" t="n">
        <v>6.72371562</v>
      </c>
      <c r="E561" s="0" t="n">
        <v>49.07946346</v>
      </c>
      <c r="G561" s="0" t="n">
        <v>12.72371562</v>
      </c>
      <c r="H561" s="0" t="n">
        <v>49.07946346</v>
      </c>
      <c r="J561" s="0" t="n">
        <f aca="false">IF(A561&gt;=33000000,G561,D561)</f>
        <v>12.72371562</v>
      </c>
      <c r="K561" s="0" t="n">
        <f aca="false">E561</f>
        <v>49.07946346</v>
      </c>
    </row>
    <row r="562" customFormat="false" ht="12.75" hidden="false" customHeight="false" outlineLevel="0" collapsed="false">
      <c r="A562" s="0" t="n">
        <v>33313734</v>
      </c>
      <c r="B562" s="0" t="n">
        <v>5391266</v>
      </c>
      <c r="D562" s="0" t="n">
        <v>6.47111813</v>
      </c>
      <c r="E562" s="0" t="n">
        <v>48.64667391</v>
      </c>
      <c r="G562" s="0" t="n">
        <v>12.47111813</v>
      </c>
      <c r="H562" s="0" t="n">
        <v>48.64667391</v>
      </c>
      <c r="J562" s="0" t="n">
        <f aca="false">IF(A562&gt;=33000000,G562,D562)</f>
        <v>12.47111813</v>
      </c>
      <c r="K562" s="0" t="n">
        <f aca="false">E562</f>
        <v>48.64667391</v>
      </c>
    </row>
    <row r="563" customFormat="false" ht="12.75" hidden="false" customHeight="false" outlineLevel="0" collapsed="false">
      <c r="A563" s="0" t="n">
        <v>33336921</v>
      </c>
      <c r="B563" s="0" t="n">
        <v>5397943</v>
      </c>
      <c r="D563" s="0" t="n">
        <v>6.78302489</v>
      </c>
      <c r="E563" s="0" t="n">
        <v>48.71317577</v>
      </c>
      <c r="G563" s="0" t="n">
        <v>12.78302489</v>
      </c>
      <c r="H563" s="0" t="n">
        <v>48.71317577</v>
      </c>
      <c r="J563" s="0" t="n">
        <f aca="false">IF(A563&gt;=33000000,G563,D563)</f>
        <v>12.78302489</v>
      </c>
      <c r="K563" s="0" t="n">
        <f aca="false">E563</f>
        <v>48.71317577</v>
      </c>
    </row>
    <row r="564" customFormat="false" ht="12.75" hidden="false" customHeight="false" outlineLevel="0" collapsed="false">
      <c r="A564" s="0" t="n">
        <v>33328791</v>
      </c>
      <c r="B564" s="0" t="n">
        <v>5379566</v>
      </c>
      <c r="D564" s="0" t="n">
        <v>6.68018275</v>
      </c>
      <c r="E564" s="0" t="n">
        <v>48.54580988</v>
      </c>
      <c r="G564" s="0" t="n">
        <v>12.68018275</v>
      </c>
      <c r="H564" s="0" t="n">
        <v>48.54580988</v>
      </c>
      <c r="J564" s="0" t="n">
        <f aca="false">IF(A564&gt;=33000000,G564,D564)</f>
        <v>12.68018275</v>
      </c>
      <c r="K564" s="0" t="n">
        <f aca="false">E564</f>
        <v>48.54580988</v>
      </c>
    </row>
    <row r="565" customFormat="false" ht="12.75" hidden="false" customHeight="false" outlineLevel="0" collapsed="false">
      <c r="A565" s="0" t="n">
        <v>33288340</v>
      </c>
      <c r="B565" s="0" t="n">
        <v>5466002</v>
      </c>
      <c r="D565" s="0" t="n">
        <v>6.0878943</v>
      </c>
      <c r="E565" s="0" t="n">
        <v>49.31003496</v>
      </c>
      <c r="G565" s="0" t="n">
        <v>12.0878943</v>
      </c>
      <c r="H565" s="0" t="n">
        <v>49.31003496</v>
      </c>
      <c r="J565" s="0" t="n">
        <f aca="false">IF(A565&gt;=33000000,G565,D565)</f>
        <v>12.0878943</v>
      </c>
      <c r="K565" s="0" t="n">
        <f aca="false">E565</f>
        <v>49.31003496</v>
      </c>
    </row>
    <row r="566" customFormat="false" ht="12.75" hidden="false" customHeight="false" outlineLevel="0" collapsed="false">
      <c r="A566" s="0" t="n">
        <v>33292643</v>
      </c>
      <c r="B566" s="0" t="n">
        <v>5428692</v>
      </c>
      <c r="D566" s="0" t="n">
        <v>6.16621312</v>
      </c>
      <c r="E566" s="0" t="n">
        <v>48.97630654</v>
      </c>
      <c r="G566" s="0" t="n">
        <v>12.16621312</v>
      </c>
      <c r="H566" s="0" t="n">
        <v>48.97630654</v>
      </c>
      <c r="J566" s="0" t="n">
        <f aca="false">IF(A566&gt;=33000000,G566,D566)</f>
        <v>12.16621312</v>
      </c>
      <c r="K566" s="0" t="n">
        <f aca="false">E566</f>
        <v>48.97630654</v>
      </c>
    </row>
    <row r="567" customFormat="false" ht="12.75" hidden="false" customHeight="false" outlineLevel="0" collapsed="false">
      <c r="A567" s="0" t="n">
        <v>32678348</v>
      </c>
      <c r="B567" s="0" t="n">
        <v>5459441</v>
      </c>
      <c r="D567" s="0" t="n">
        <v>11.45134133</v>
      </c>
      <c r="E567" s="0" t="n">
        <v>49.26170903</v>
      </c>
      <c r="G567" s="0" t="n">
        <v>17.45134133</v>
      </c>
      <c r="H567" s="0" t="n">
        <v>49.26170903</v>
      </c>
      <c r="J567" s="0" t="n">
        <f aca="false">IF(A567&gt;=33000000,G567,D567)</f>
        <v>11.45134133</v>
      </c>
      <c r="K567" s="0" t="n">
        <f aca="false">E567</f>
        <v>49.26170903</v>
      </c>
    </row>
    <row r="568" customFormat="false" ht="12.75" hidden="false" customHeight="false" outlineLevel="0" collapsed="false">
      <c r="A568" s="0" t="n">
        <v>32699606</v>
      </c>
      <c r="B568" s="0" t="n">
        <v>5453564</v>
      </c>
      <c r="D568" s="0" t="n">
        <v>11.74026924</v>
      </c>
      <c r="E568" s="0" t="n">
        <v>49.20233917</v>
      </c>
      <c r="G568" s="0" t="n">
        <v>17.74026924</v>
      </c>
      <c r="H568" s="0" t="n">
        <v>49.20233917</v>
      </c>
      <c r="J568" s="0" t="n">
        <f aca="false">IF(A568&gt;=33000000,G568,D568)</f>
        <v>11.74026924</v>
      </c>
      <c r="K568" s="0" t="n">
        <f aca="false">E568</f>
        <v>49.20233917</v>
      </c>
    </row>
    <row r="569" customFormat="false" ht="12.75" hidden="false" customHeight="false" outlineLevel="0" collapsed="false">
      <c r="A569" s="0" t="n">
        <v>33320550</v>
      </c>
      <c r="B569" s="0" t="n">
        <v>5503263</v>
      </c>
      <c r="D569" s="0" t="n">
        <v>6.51367124</v>
      </c>
      <c r="E569" s="0" t="n">
        <v>49.65519271</v>
      </c>
      <c r="G569" s="0" t="n">
        <v>12.51367124</v>
      </c>
      <c r="H569" s="0" t="n">
        <v>49.65519271</v>
      </c>
      <c r="J569" s="0" t="n">
        <f aca="false">IF(A569&gt;=33000000,G569,D569)</f>
        <v>12.51367124</v>
      </c>
      <c r="K569" s="0" t="n">
        <f aca="false">E569</f>
        <v>49.65519271</v>
      </c>
    </row>
    <row r="570" customFormat="false" ht="12.75" hidden="false" customHeight="false" outlineLevel="0" collapsed="false">
      <c r="A570" s="0" t="n">
        <v>33288846</v>
      </c>
      <c r="B570" s="0" t="n">
        <v>5500497</v>
      </c>
      <c r="D570" s="0" t="n">
        <v>6.07645089</v>
      </c>
      <c r="E570" s="0" t="n">
        <v>49.62008699</v>
      </c>
      <c r="G570" s="0" t="n">
        <v>12.07645089</v>
      </c>
      <c r="H570" s="0" t="n">
        <v>49.62008699</v>
      </c>
      <c r="J570" s="0" t="n">
        <f aca="false">IF(A570&gt;=33000000,G570,D570)</f>
        <v>12.07645089</v>
      </c>
      <c r="K570" s="0" t="n">
        <f aca="false">E570</f>
        <v>49.62008699</v>
      </c>
    </row>
    <row r="571" customFormat="false" ht="12.75" hidden="false" customHeight="false" outlineLevel="0" collapsed="false">
      <c r="A571" s="0" t="n">
        <v>33294544</v>
      </c>
      <c r="B571" s="0" t="n">
        <v>5502370</v>
      </c>
      <c r="D571" s="0" t="n">
        <v>6.15425818</v>
      </c>
      <c r="E571" s="0" t="n">
        <v>49.63887761</v>
      </c>
      <c r="G571" s="0" t="n">
        <v>12.15425818</v>
      </c>
      <c r="H571" s="0" t="n">
        <v>49.63887761</v>
      </c>
      <c r="J571" s="0" t="n">
        <f aca="false">IF(A571&gt;=33000000,G571,D571)</f>
        <v>12.15425818</v>
      </c>
      <c r="K571" s="0" t="n">
        <f aca="false">E571</f>
        <v>49.63887761</v>
      </c>
    </row>
    <row r="572" customFormat="false" ht="12.75" hidden="false" customHeight="false" outlineLevel="0" collapsed="false">
      <c r="A572" s="0" t="n">
        <v>32705803</v>
      </c>
      <c r="B572" s="0" t="n">
        <v>5443666</v>
      </c>
      <c r="D572" s="0" t="n">
        <v>11.82018</v>
      </c>
      <c r="E572" s="0" t="n">
        <v>49.11136242</v>
      </c>
      <c r="G572" s="0" t="n">
        <v>17.82018</v>
      </c>
      <c r="H572" s="0" t="n">
        <v>49.11136242</v>
      </c>
      <c r="J572" s="0" t="n">
        <f aca="false">IF(A572&gt;=33000000,G572,D572)</f>
        <v>11.82018</v>
      </c>
      <c r="K572" s="0" t="n">
        <f aca="false">E572</f>
        <v>49.11136242</v>
      </c>
    </row>
    <row r="573" customFormat="false" ht="12.75" hidden="false" customHeight="false" outlineLevel="0" collapsed="false">
      <c r="A573" s="0" t="n">
        <v>33282845</v>
      </c>
      <c r="B573" s="0" t="n">
        <v>5441028</v>
      </c>
      <c r="D573" s="0" t="n">
        <v>6.02589172</v>
      </c>
      <c r="E573" s="0" t="n">
        <v>49.08376171</v>
      </c>
      <c r="G573" s="0" t="n">
        <v>12.02589172</v>
      </c>
      <c r="H573" s="0" t="n">
        <v>49.08376171</v>
      </c>
      <c r="J573" s="0" t="n">
        <f aca="false">IF(A573&gt;=33000000,G573,D573)</f>
        <v>12.02589172</v>
      </c>
      <c r="K573" s="0" t="n">
        <f aca="false">E573</f>
        <v>49.08376171</v>
      </c>
    </row>
    <row r="574" customFormat="false" ht="12.75" hidden="false" customHeight="false" outlineLevel="0" collapsed="false">
      <c r="A574" s="0" t="n">
        <v>33285392</v>
      </c>
      <c r="B574" s="0" t="n">
        <v>5448969</v>
      </c>
      <c r="D574" s="0" t="n">
        <v>6.05650405</v>
      </c>
      <c r="E574" s="0" t="n">
        <v>49.15599323</v>
      </c>
      <c r="G574" s="0" t="n">
        <v>12.05650405</v>
      </c>
      <c r="H574" s="0" t="n">
        <v>49.15599323</v>
      </c>
      <c r="J574" s="0" t="n">
        <f aca="false">IF(A574&gt;=33000000,G574,D574)</f>
        <v>12.05650405</v>
      </c>
      <c r="K574" s="0" t="n">
        <f aca="false">E574</f>
        <v>49.15599323</v>
      </c>
    </row>
    <row r="575" customFormat="false" ht="12.75" hidden="false" customHeight="false" outlineLevel="0" collapsed="false">
      <c r="A575" s="0" t="n">
        <v>33300122</v>
      </c>
      <c r="B575" s="0" t="n">
        <v>5422328</v>
      </c>
      <c r="D575" s="0" t="n">
        <v>6.27142124</v>
      </c>
      <c r="E575" s="0" t="n">
        <v>48.92158727</v>
      </c>
      <c r="G575" s="0" t="n">
        <v>12.27142124</v>
      </c>
      <c r="H575" s="0" t="n">
        <v>48.92158727</v>
      </c>
      <c r="J575" s="0" t="n">
        <f aca="false">IF(A575&gt;=33000000,G575,D575)</f>
        <v>12.27142124</v>
      </c>
      <c r="K575" s="0" t="n">
        <f aca="false">E575</f>
        <v>48.92158727</v>
      </c>
    </row>
    <row r="576" customFormat="false" ht="12.75" hidden="false" customHeight="false" outlineLevel="0" collapsed="false">
      <c r="A576" s="0" t="n">
        <v>33286505</v>
      </c>
      <c r="B576" s="0" t="n">
        <v>5447583</v>
      </c>
      <c r="D576" s="0" t="n">
        <v>6.072483</v>
      </c>
      <c r="E576" s="0" t="n">
        <v>49.14392985</v>
      </c>
      <c r="G576" s="0" t="n">
        <v>12.072483</v>
      </c>
      <c r="H576" s="0" t="n">
        <v>49.14392985</v>
      </c>
      <c r="J576" s="0" t="n">
        <f aca="false">IF(A576&gt;=33000000,G576,D576)</f>
        <v>12.072483</v>
      </c>
      <c r="K576" s="0" t="n">
        <f aca="false">E576</f>
        <v>49.14392985</v>
      </c>
    </row>
    <row r="577" customFormat="false" ht="12.75" hidden="false" customHeight="false" outlineLevel="0" collapsed="false">
      <c r="A577" s="0" t="n">
        <v>33301338</v>
      </c>
      <c r="B577" s="0" t="n">
        <v>5427784</v>
      </c>
      <c r="D577" s="0" t="n">
        <v>6.28534159</v>
      </c>
      <c r="E577" s="0" t="n">
        <v>48.97100407</v>
      </c>
      <c r="G577" s="0" t="n">
        <v>12.28534159</v>
      </c>
      <c r="H577" s="0" t="n">
        <v>48.97100407</v>
      </c>
      <c r="J577" s="0" t="n">
        <f aca="false">IF(A577&gt;=33000000,G577,D577)</f>
        <v>12.28534159</v>
      </c>
      <c r="K577" s="0" t="n">
        <f aca="false">E577</f>
        <v>48.97100407</v>
      </c>
    </row>
    <row r="578" customFormat="false" ht="12.75" hidden="false" customHeight="false" outlineLevel="0" collapsed="false">
      <c r="A578" s="0" t="n">
        <v>33299699</v>
      </c>
      <c r="B578" s="0" t="n">
        <v>5459319</v>
      </c>
      <c r="D578" s="0" t="n">
        <v>6.24732774</v>
      </c>
      <c r="E578" s="0" t="n">
        <v>49.25382049</v>
      </c>
      <c r="G578" s="0" t="n">
        <v>12.24732774</v>
      </c>
      <c r="H578" s="0" t="n">
        <v>49.25382049</v>
      </c>
      <c r="J578" s="0" t="n">
        <f aca="false">IF(A578&gt;=33000000,G578,D578)</f>
        <v>12.24732774</v>
      </c>
      <c r="K578" s="0" t="n">
        <f aca="false">E578</f>
        <v>49.25382049</v>
      </c>
    </row>
    <row r="579" customFormat="false" ht="12.75" hidden="false" customHeight="false" outlineLevel="0" collapsed="false">
      <c r="A579" s="0" t="n">
        <v>33304009</v>
      </c>
      <c r="B579" s="0" t="n">
        <v>5458685</v>
      </c>
      <c r="D579" s="0" t="n">
        <v>6.30679936</v>
      </c>
      <c r="E579" s="0" t="n">
        <v>49.24951928</v>
      </c>
      <c r="G579" s="0" t="n">
        <v>12.30679936</v>
      </c>
      <c r="H579" s="0" t="n">
        <v>49.24951928</v>
      </c>
      <c r="J579" s="0" t="n">
        <f aca="false">IF(A579&gt;=33000000,G579,D579)</f>
        <v>12.30679936</v>
      </c>
      <c r="K579" s="0" t="n">
        <f aca="false">E579</f>
        <v>49.24951928</v>
      </c>
    </row>
    <row r="580" customFormat="false" ht="12.75" hidden="false" customHeight="false" outlineLevel="0" collapsed="false">
      <c r="A580" s="0" t="n">
        <v>33304009</v>
      </c>
      <c r="B580" s="0" t="n">
        <v>5458685</v>
      </c>
      <c r="D580" s="0" t="n">
        <v>6.30679936</v>
      </c>
      <c r="E580" s="0" t="n">
        <v>49.24951928</v>
      </c>
      <c r="G580" s="0" t="n">
        <v>12.30679936</v>
      </c>
      <c r="H580" s="0" t="n">
        <v>49.24951928</v>
      </c>
      <c r="J580" s="0" t="n">
        <f aca="false">IF(A580&gt;=33000000,G580,D580)</f>
        <v>12.30679936</v>
      </c>
      <c r="K580" s="0" t="n">
        <f aca="false">E580</f>
        <v>49.24951928</v>
      </c>
    </row>
    <row r="581" customFormat="false" ht="12.75" hidden="false" customHeight="false" outlineLevel="0" collapsed="false">
      <c r="A581" s="0" t="n">
        <v>33283581</v>
      </c>
      <c r="B581" s="0" t="n">
        <v>5455367</v>
      </c>
      <c r="D581" s="0" t="n">
        <v>6.02825695</v>
      </c>
      <c r="E581" s="0" t="n">
        <v>49.21283244</v>
      </c>
      <c r="G581" s="0" t="n">
        <v>12.02825695</v>
      </c>
      <c r="H581" s="0" t="n">
        <v>49.21283244</v>
      </c>
      <c r="J581" s="0" t="n">
        <f aca="false">IF(A581&gt;=33000000,G581,D581)</f>
        <v>12.02825695</v>
      </c>
      <c r="K581" s="0" t="n">
        <f aca="false">E581</f>
        <v>49.21283244</v>
      </c>
    </row>
    <row r="582" customFormat="false" ht="12.75" hidden="false" customHeight="false" outlineLevel="0" collapsed="false">
      <c r="A582" s="0" t="n">
        <v>33302655</v>
      </c>
      <c r="B582" s="0" t="n">
        <v>5455966</v>
      </c>
      <c r="D582" s="0" t="n">
        <v>6.28955339</v>
      </c>
      <c r="E582" s="0" t="n">
        <v>49.22465358</v>
      </c>
      <c r="G582" s="0" t="n">
        <v>12.28955339</v>
      </c>
      <c r="H582" s="0" t="n">
        <v>49.22465358</v>
      </c>
      <c r="J582" s="0" t="n">
        <f aca="false">IF(A582&gt;=33000000,G582,D582)</f>
        <v>12.28955339</v>
      </c>
      <c r="K582" s="0" t="n">
        <f aca="false">E582</f>
        <v>49.22465358</v>
      </c>
    </row>
    <row r="583" customFormat="false" ht="12.75" hidden="false" customHeight="false" outlineLevel="0" collapsed="false">
      <c r="A583" s="0" t="n">
        <v>33301701</v>
      </c>
      <c r="B583" s="0" t="n">
        <v>5456510</v>
      </c>
      <c r="D583" s="0" t="n">
        <v>6.27619725</v>
      </c>
      <c r="E583" s="0" t="n">
        <v>49.22923342</v>
      </c>
      <c r="G583" s="0" t="n">
        <v>12.27619725</v>
      </c>
      <c r="H583" s="0" t="n">
        <v>49.22923342</v>
      </c>
      <c r="J583" s="0" t="n">
        <f aca="false">IF(A583&gt;=33000000,G583,D583)</f>
        <v>12.27619725</v>
      </c>
      <c r="K583" s="0" t="n">
        <f aca="false">E583</f>
        <v>49.22923342</v>
      </c>
    </row>
    <row r="584" customFormat="false" ht="12.75" hidden="false" customHeight="false" outlineLevel="0" collapsed="false">
      <c r="A584" s="0" t="n">
        <v>33298622</v>
      </c>
      <c r="B584" s="0" t="n">
        <v>5456025</v>
      </c>
      <c r="D584" s="0" t="n">
        <v>6.23419937</v>
      </c>
      <c r="E584" s="0" t="n">
        <v>49.22387131</v>
      </c>
      <c r="G584" s="0" t="n">
        <v>12.23419937</v>
      </c>
      <c r="H584" s="0" t="n">
        <v>49.22387131</v>
      </c>
      <c r="J584" s="0" t="n">
        <f aca="false">IF(A584&gt;=33000000,G584,D584)</f>
        <v>12.23419937</v>
      </c>
      <c r="K584" s="0" t="n">
        <f aca="false">E584</f>
        <v>49.22387131</v>
      </c>
    </row>
    <row r="585" customFormat="false" ht="12.75" hidden="false" customHeight="false" outlineLevel="0" collapsed="false">
      <c r="A585" s="0" t="n">
        <v>33298593</v>
      </c>
      <c r="B585" s="0" t="n">
        <v>5455313</v>
      </c>
      <c r="D585" s="0" t="n">
        <v>6.23415885</v>
      </c>
      <c r="E585" s="0" t="n">
        <v>49.21746462</v>
      </c>
      <c r="G585" s="0" t="n">
        <v>12.23415885</v>
      </c>
      <c r="H585" s="0" t="n">
        <v>49.21746462</v>
      </c>
      <c r="J585" s="0" t="n">
        <f aca="false">IF(A585&gt;=33000000,G585,D585)</f>
        <v>12.23415885</v>
      </c>
      <c r="K585" s="0" t="n">
        <f aca="false">E585</f>
        <v>49.21746462</v>
      </c>
    </row>
    <row r="586" customFormat="false" ht="12.75" hidden="false" customHeight="false" outlineLevel="0" collapsed="false">
      <c r="A586" s="0" t="n">
        <v>33282936</v>
      </c>
      <c r="B586" s="0" t="n">
        <v>5467780</v>
      </c>
      <c r="D586" s="0" t="n">
        <v>6.01268197</v>
      </c>
      <c r="E586" s="0" t="n">
        <v>49.32411016</v>
      </c>
      <c r="G586" s="0" t="n">
        <v>12.01268197</v>
      </c>
      <c r="H586" s="0" t="n">
        <v>49.32411016</v>
      </c>
      <c r="J586" s="0" t="n">
        <f aca="false">IF(A586&gt;=33000000,G586,D586)</f>
        <v>12.01268197</v>
      </c>
      <c r="K586" s="0" t="n">
        <f aca="false">E586</f>
        <v>49.32411016</v>
      </c>
    </row>
    <row r="587" customFormat="false" ht="12.75" hidden="false" customHeight="false" outlineLevel="0" collapsed="false">
      <c r="A587" s="0" t="n">
        <v>33302248</v>
      </c>
      <c r="B587" s="0" t="n">
        <v>5536333</v>
      </c>
      <c r="D587" s="0" t="n">
        <v>6.24355685</v>
      </c>
      <c r="E587" s="0" t="n">
        <v>49.94657435</v>
      </c>
      <c r="G587" s="0" t="n">
        <v>12.24355685</v>
      </c>
      <c r="H587" s="0" t="n">
        <v>49.94657435</v>
      </c>
      <c r="J587" s="0" t="n">
        <f aca="false">IF(A587&gt;=33000000,G587,D587)</f>
        <v>12.24355685</v>
      </c>
      <c r="K587" s="0" t="n">
        <f aca="false">E587</f>
        <v>49.94657435</v>
      </c>
    </row>
    <row r="588" customFormat="false" ht="12.75" hidden="false" customHeight="false" outlineLevel="0" collapsed="false">
      <c r="A588" s="0" t="n">
        <v>32669090</v>
      </c>
      <c r="B588" s="0" t="n">
        <v>5590133</v>
      </c>
      <c r="D588" s="0" t="n">
        <v>11.3812546</v>
      </c>
      <c r="E588" s="0" t="n">
        <v>50.43882729</v>
      </c>
      <c r="G588" s="0" t="n">
        <v>17.3812546</v>
      </c>
      <c r="H588" s="0" t="n">
        <v>50.43882729</v>
      </c>
      <c r="J588" s="0" t="n">
        <f aca="false">IF(A588&gt;=33000000,G588,D588)</f>
        <v>11.3812546</v>
      </c>
      <c r="K588" s="0" t="n">
        <f aca="false">E588</f>
        <v>50.43882729</v>
      </c>
    </row>
    <row r="589" customFormat="false" ht="12.75" hidden="false" customHeight="false" outlineLevel="0" collapsed="false">
      <c r="A589" s="0" t="n">
        <v>32660729</v>
      </c>
      <c r="B589" s="0" t="n">
        <v>5591977</v>
      </c>
      <c r="D589" s="0" t="n">
        <v>11.26440003</v>
      </c>
      <c r="E589" s="0" t="n">
        <v>50.45774724</v>
      </c>
      <c r="G589" s="0" t="n">
        <v>17.26440003</v>
      </c>
      <c r="H589" s="0" t="n">
        <v>50.45774724</v>
      </c>
      <c r="J589" s="0" t="n">
        <f aca="false">IF(A589&gt;=33000000,G589,D589)</f>
        <v>11.26440003</v>
      </c>
      <c r="K589" s="0" t="n">
        <f aca="false">E589</f>
        <v>50.45774724</v>
      </c>
    </row>
    <row r="590" customFormat="false" ht="12.75" hidden="false" customHeight="false" outlineLevel="0" collapsed="false">
      <c r="A590" s="0" t="n">
        <v>32644689</v>
      </c>
      <c r="B590" s="0" t="n">
        <v>5495252</v>
      </c>
      <c r="D590" s="0" t="n">
        <v>11.00209928</v>
      </c>
      <c r="E590" s="0" t="n">
        <v>49.59251916</v>
      </c>
      <c r="G590" s="0" t="n">
        <v>17.00209928</v>
      </c>
      <c r="H590" s="0" t="n">
        <v>49.59251916</v>
      </c>
      <c r="J590" s="0" t="n">
        <f aca="false">IF(A590&gt;=33000000,G590,D590)</f>
        <v>11.00209928</v>
      </c>
      <c r="K590" s="0" t="n">
        <f aca="false">E590</f>
        <v>49.59251916</v>
      </c>
    </row>
    <row r="591" customFormat="false" ht="12.75" hidden="false" customHeight="false" outlineLevel="0" collapsed="false">
      <c r="A591" s="0" t="n">
        <v>32649397</v>
      </c>
      <c r="B591" s="0" t="n">
        <v>5478273</v>
      </c>
      <c r="D591" s="0" t="n">
        <v>11.06077578</v>
      </c>
      <c r="E591" s="0" t="n">
        <v>49.43875065</v>
      </c>
      <c r="G591" s="0" t="n">
        <v>17.06077578</v>
      </c>
      <c r="H591" s="0" t="n">
        <v>49.43875065</v>
      </c>
      <c r="J591" s="0" t="n">
        <f aca="false">IF(A591&gt;=33000000,G591,D591)</f>
        <v>11.06077578</v>
      </c>
      <c r="K591" s="0" t="n">
        <f aca="false">E591</f>
        <v>49.43875065</v>
      </c>
    </row>
    <row r="592" customFormat="false" ht="12.75" hidden="false" customHeight="false" outlineLevel="0" collapsed="false">
      <c r="A592" s="0" t="n">
        <v>32645600</v>
      </c>
      <c r="B592" s="0" t="n">
        <v>5476177</v>
      </c>
      <c r="D592" s="0" t="n">
        <v>11.00766503</v>
      </c>
      <c r="E592" s="0" t="n">
        <v>49.42083005</v>
      </c>
      <c r="G592" s="0" t="n">
        <v>17.00766503</v>
      </c>
      <c r="H592" s="0" t="n">
        <v>49.42083005</v>
      </c>
      <c r="J592" s="0" t="n">
        <f aca="false">IF(A592&gt;=33000000,G592,D592)</f>
        <v>11.00766503</v>
      </c>
      <c r="K592" s="0" t="n">
        <f aca="false">E592</f>
        <v>49.42083005</v>
      </c>
    </row>
    <row r="593" customFormat="false" ht="12.75" hidden="false" customHeight="false" outlineLevel="0" collapsed="false">
      <c r="A593" s="0" t="n">
        <v>32591259</v>
      </c>
      <c r="B593" s="0" t="n">
        <v>5439285</v>
      </c>
      <c r="D593" s="0" t="n">
        <v>10.25019706</v>
      </c>
      <c r="E593" s="0" t="n">
        <v>49.09964008</v>
      </c>
      <c r="G593" s="0" t="n">
        <v>16.25019706</v>
      </c>
      <c r="H593" s="0" t="n">
        <v>49.09964008</v>
      </c>
      <c r="J593" s="0" t="n">
        <f aca="false">IF(A593&gt;=33000000,G593,D593)</f>
        <v>10.25019706</v>
      </c>
      <c r="K593" s="0" t="n">
        <f aca="false">E593</f>
        <v>49.09964008</v>
      </c>
    </row>
    <row r="594" customFormat="false" ht="12.75" hidden="false" customHeight="false" outlineLevel="0" collapsed="false">
      <c r="A594" s="0" t="n">
        <v>32654803</v>
      </c>
      <c r="B594" s="0" t="n">
        <v>5474962</v>
      </c>
      <c r="D594" s="0" t="n">
        <v>11.13400075</v>
      </c>
      <c r="E594" s="0" t="n">
        <v>49.40763663</v>
      </c>
      <c r="G594" s="0" t="n">
        <v>17.13400075</v>
      </c>
      <c r="H594" s="0" t="n">
        <v>49.40763663</v>
      </c>
      <c r="J594" s="0" t="n">
        <f aca="false">IF(A594&gt;=33000000,G594,D594)</f>
        <v>11.13400075</v>
      </c>
      <c r="K594" s="0" t="n">
        <f aca="false">E594</f>
        <v>49.40763663</v>
      </c>
    </row>
    <row r="595" customFormat="false" ht="12.75" hidden="false" customHeight="false" outlineLevel="0" collapsed="false">
      <c r="A595" s="0" t="n">
        <v>32591914</v>
      </c>
      <c r="B595" s="0" t="n">
        <v>5455816</v>
      </c>
      <c r="D595" s="0" t="n">
        <v>10.26294491</v>
      </c>
      <c r="E595" s="0" t="n">
        <v>49.24820854</v>
      </c>
      <c r="G595" s="0" t="n">
        <v>16.26294491</v>
      </c>
      <c r="H595" s="0" t="n">
        <v>49.24820854</v>
      </c>
      <c r="J595" s="0" t="n">
        <f aca="false">IF(A595&gt;=33000000,G595,D595)</f>
        <v>10.26294491</v>
      </c>
      <c r="K595" s="0" t="n">
        <f aca="false">E595</f>
        <v>49.24820854</v>
      </c>
    </row>
    <row r="596" customFormat="false" ht="12.75" hidden="false" customHeight="false" outlineLevel="0" collapsed="false">
      <c r="A596" s="0" t="n">
        <v>32622036</v>
      </c>
      <c r="B596" s="0" t="n">
        <v>5509315</v>
      </c>
      <c r="D596" s="0" t="n">
        <v>10.69318354</v>
      </c>
      <c r="E596" s="0" t="n">
        <v>49.72395146</v>
      </c>
      <c r="G596" s="0" t="n">
        <v>16.69318354</v>
      </c>
      <c r="H596" s="0" t="n">
        <v>49.72395146</v>
      </c>
      <c r="J596" s="0" t="n">
        <f aca="false">IF(A596&gt;=33000000,G596,D596)</f>
        <v>10.69318354</v>
      </c>
      <c r="K596" s="0" t="n">
        <f aca="false">E596</f>
        <v>49.72395146</v>
      </c>
    </row>
    <row r="597" customFormat="false" ht="12.75" hidden="false" customHeight="false" outlineLevel="0" collapsed="false">
      <c r="A597" s="0" t="n">
        <v>32604234</v>
      </c>
      <c r="B597" s="0" t="n">
        <v>5499411</v>
      </c>
      <c r="D597" s="0" t="n">
        <v>10.44364081</v>
      </c>
      <c r="E597" s="0" t="n">
        <v>49.63824435</v>
      </c>
      <c r="G597" s="0" t="n">
        <v>16.44364081</v>
      </c>
      <c r="H597" s="0" t="n">
        <v>49.63824435</v>
      </c>
      <c r="J597" s="0" t="n">
        <f aca="false">IF(A597&gt;=33000000,G597,D597)</f>
        <v>10.44364081</v>
      </c>
      <c r="K597" s="0" t="n">
        <f aca="false">E597</f>
        <v>49.63824435</v>
      </c>
    </row>
    <row r="598" customFormat="false" ht="12.75" hidden="false" customHeight="false" outlineLevel="0" collapsed="false">
      <c r="A598" s="0" t="n">
        <v>32646449</v>
      </c>
      <c r="B598" s="0" t="n">
        <v>5416586</v>
      </c>
      <c r="D598" s="0" t="n">
        <v>10.99769729</v>
      </c>
      <c r="E598" s="0" t="n">
        <v>48.88491246</v>
      </c>
      <c r="G598" s="0" t="n">
        <v>16.99769729</v>
      </c>
      <c r="H598" s="0" t="n">
        <v>48.88491246</v>
      </c>
      <c r="J598" s="0" t="n">
        <f aca="false">IF(A598&gt;=33000000,G598,D598)</f>
        <v>10.99769729</v>
      </c>
      <c r="K598" s="0" t="n">
        <f aca="false">E598</f>
        <v>48.88491246</v>
      </c>
    </row>
    <row r="599" customFormat="false" ht="12.75" hidden="false" customHeight="false" outlineLevel="0" collapsed="false">
      <c r="A599" s="0" t="n">
        <v>32587638</v>
      </c>
      <c r="B599" s="0" t="n">
        <v>5542696</v>
      </c>
      <c r="D599" s="0" t="n">
        <v>10.22362943</v>
      </c>
      <c r="E599" s="0" t="n">
        <v>50.03011251</v>
      </c>
      <c r="G599" s="0" t="n">
        <v>16.22362943</v>
      </c>
      <c r="H599" s="0" t="n">
        <v>50.03011251</v>
      </c>
      <c r="J599" s="0" t="n">
        <f aca="false">IF(A599&gt;=33000000,G599,D599)</f>
        <v>10.22362943</v>
      </c>
      <c r="K599" s="0" t="n">
        <f aca="false">E599</f>
        <v>50.03011251</v>
      </c>
    </row>
    <row r="600" customFormat="false" ht="12.75" hidden="false" customHeight="false" outlineLevel="0" collapsed="false">
      <c r="A600" s="0" t="n">
        <v>32566440</v>
      </c>
      <c r="B600" s="0" t="n">
        <v>5516795</v>
      </c>
      <c r="D600" s="0" t="n">
        <v>9.92324539</v>
      </c>
      <c r="E600" s="0" t="n">
        <v>49.79992763</v>
      </c>
      <c r="G600" s="0" t="n">
        <v>15.92324539</v>
      </c>
      <c r="H600" s="0" t="n">
        <v>49.79992763</v>
      </c>
      <c r="J600" s="0" t="n">
        <f aca="false">IF(A600&gt;=33000000,G600,D600)</f>
        <v>9.92324539</v>
      </c>
      <c r="K600" s="0" t="n">
        <f aca="false">E600</f>
        <v>49.79992763</v>
      </c>
    </row>
    <row r="601" customFormat="false" ht="12.75" hidden="false" customHeight="false" outlineLevel="0" collapsed="false">
      <c r="A601" s="0" t="n">
        <v>32571585</v>
      </c>
      <c r="B601" s="0" t="n">
        <v>5516056</v>
      </c>
      <c r="D601" s="0" t="n">
        <v>9.99459282</v>
      </c>
      <c r="E601" s="0" t="n">
        <v>49.79269022</v>
      </c>
      <c r="G601" s="0" t="n">
        <v>15.99459282</v>
      </c>
      <c r="H601" s="0" t="n">
        <v>49.79269022</v>
      </c>
      <c r="J601" s="0" t="n">
        <f aca="false">IF(A601&gt;=33000000,G601,D601)</f>
        <v>9.99459282</v>
      </c>
      <c r="K601" s="0" t="n">
        <f aca="false">E601</f>
        <v>49.79269022</v>
      </c>
    </row>
    <row r="602" customFormat="false" ht="12.75" hidden="false" customHeight="false" outlineLevel="0" collapsed="false">
      <c r="A602" s="0" t="n">
        <v>32511172</v>
      </c>
      <c r="B602" s="0" t="n">
        <v>5537328</v>
      </c>
      <c r="D602" s="0" t="n">
        <v>9.15584931</v>
      </c>
      <c r="E602" s="0" t="n">
        <v>49.98817874</v>
      </c>
      <c r="G602" s="0" t="n">
        <v>15.15584931</v>
      </c>
      <c r="H602" s="0" t="n">
        <v>49.98817874</v>
      </c>
      <c r="J602" s="0" t="n">
        <f aca="false">IF(A602&gt;=33000000,G602,D602)</f>
        <v>9.15584931</v>
      </c>
      <c r="K602" s="0" t="n">
        <f aca="false">E602</f>
        <v>49.98817874</v>
      </c>
    </row>
    <row r="603" customFormat="false" ht="12.75" hidden="false" customHeight="false" outlineLevel="0" collapsed="false">
      <c r="A603" s="0" t="n">
        <v>32504948</v>
      </c>
      <c r="B603" s="0" t="n">
        <v>5536160</v>
      </c>
      <c r="D603" s="0" t="n">
        <v>9.06900964</v>
      </c>
      <c r="E603" s="0" t="n">
        <v>49.9777578</v>
      </c>
      <c r="G603" s="0" t="n">
        <v>15.06900964</v>
      </c>
      <c r="H603" s="0" t="n">
        <v>49.9777578</v>
      </c>
      <c r="J603" s="0" t="n">
        <f aca="false">IF(A603&gt;=33000000,G603,D603)</f>
        <v>9.06900964</v>
      </c>
      <c r="K603" s="0" t="n">
        <f aca="false">E603</f>
        <v>49.9777578</v>
      </c>
    </row>
    <row r="604" customFormat="false" ht="12.75" hidden="false" customHeight="false" outlineLevel="0" collapsed="false">
      <c r="A604" s="0" t="n">
        <v>32503093</v>
      </c>
      <c r="B604" s="0" t="n">
        <v>5541224</v>
      </c>
      <c r="D604" s="0" t="n">
        <v>9.04317878</v>
      </c>
      <c r="E604" s="0" t="n">
        <v>50.02331617</v>
      </c>
      <c r="G604" s="0" t="n">
        <v>15.04317878</v>
      </c>
      <c r="H604" s="0" t="n">
        <v>50.02331617</v>
      </c>
      <c r="J604" s="0" t="n">
        <f aca="false">IF(A604&gt;=33000000,G604,D604)</f>
        <v>9.04317878</v>
      </c>
      <c r="K604" s="0" t="n">
        <f aca="false">E604</f>
        <v>50.02331617</v>
      </c>
    </row>
    <row r="605" customFormat="false" ht="12.75" hidden="false" customHeight="false" outlineLevel="0" collapsed="false">
      <c r="A605" s="0" t="n">
        <v>32618500</v>
      </c>
      <c r="B605" s="0" t="n">
        <v>5538167</v>
      </c>
      <c r="D605" s="0" t="n">
        <v>10.65297173</v>
      </c>
      <c r="E605" s="0" t="n">
        <v>49.9840535</v>
      </c>
      <c r="G605" s="0" t="n">
        <v>16.65297173</v>
      </c>
      <c r="H605" s="0" t="n">
        <v>49.9840535</v>
      </c>
      <c r="J605" s="0" t="n">
        <f aca="false">IF(A605&gt;=33000000,G605,D605)</f>
        <v>10.65297173</v>
      </c>
      <c r="K605" s="0" t="n">
        <f aca="false">E605</f>
        <v>49.9840535</v>
      </c>
    </row>
    <row r="606" customFormat="false" ht="12.75" hidden="false" customHeight="false" outlineLevel="0" collapsed="false">
      <c r="A606" s="0" t="n">
        <v>32510801</v>
      </c>
      <c r="B606" s="0" t="n">
        <v>5519792</v>
      </c>
      <c r="D606" s="0" t="n">
        <v>9.15018333</v>
      </c>
      <c r="E606" s="0" t="n">
        <v>49.83046392</v>
      </c>
      <c r="G606" s="0" t="n">
        <v>15.15018333</v>
      </c>
      <c r="H606" s="0" t="n">
        <v>49.83046392</v>
      </c>
      <c r="J606" s="0" t="n">
        <f aca="false">IF(A606&gt;=33000000,G606,D606)</f>
        <v>9.15018333</v>
      </c>
      <c r="K606" s="0" t="n">
        <f aca="false">E606</f>
        <v>49.83046392</v>
      </c>
    </row>
    <row r="607" customFormat="false" ht="12.75" hidden="false" customHeight="false" outlineLevel="0" collapsed="false">
      <c r="A607" s="0" t="n">
        <v>32510690</v>
      </c>
      <c r="B607" s="0" t="n">
        <v>5519452</v>
      </c>
      <c r="D607" s="0" t="n">
        <v>9.14863056</v>
      </c>
      <c r="E607" s="0" t="n">
        <v>49.82740785</v>
      </c>
      <c r="G607" s="0" t="n">
        <v>15.14863056</v>
      </c>
      <c r="H607" s="0" t="n">
        <v>49.82740785</v>
      </c>
      <c r="J607" s="0" t="n">
        <f aca="false">IF(A607&gt;=33000000,G607,D607)</f>
        <v>9.14863056</v>
      </c>
      <c r="K607" s="0" t="n">
        <f aca="false">E607</f>
        <v>49.82740785</v>
      </c>
    </row>
    <row r="608" customFormat="false" ht="12.75" hidden="false" customHeight="false" outlineLevel="0" collapsed="false">
      <c r="A608" s="0" t="n">
        <v>32510771</v>
      </c>
      <c r="B608" s="0" t="n">
        <v>5519862</v>
      </c>
      <c r="D608" s="0" t="n">
        <v>9.14976814</v>
      </c>
      <c r="E608" s="0" t="n">
        <v>49.83109406</v>
      </c>
      <c r="G608" s="0" t="n">
        <v>15.14976814</v>
      </c>
      <c r="H608" s="0" t="n">
        <v>49.83109406</v>
      </c>
      <c r="J608" s="0" t="n">
        <f aca="false">IF(A608&gt;=33000000,G608,D608)</f>
        <v>9.14976814</v>
      </c>
      <c r="K608" s="0" t="n">
        <f aca="false">E608</f>
        <v>49.83109406</v>
      </c>
    </row>
    <row r="609" customFormat="false" ht="12.75" hidden="false" customHeight="false" outlineLevel="0" collapsed="false">
      <c r="A609" s="0" t="n">
        <v>32544458</v>
      </c>
      <c r="B609" s="0" t="n">
        <v>5517518</v>
      </c>
      <c r="D609" s="0" t="n">
        <v>9.61789128</v>
      </c>
      <c r="E609" s="0" t="n">
        <v>49.808461</v>
      </c>
      <c r="G609" s="0" t="n">
        <v>15.61789128</v>
      </c>
      <c r="H609" s="0" t="n">
        <v>49.808461</v>
      </c>
      <c r="J609" s="0" t="n">
        <f aca="false">IF(A609&gt;=33000000,G609,D609)</f>
        <v>9.61789128</v>
      </c>
      <c r="K609" s="0" t="n">
        <f aca="false">E609</f>
        <v>49.808461</v>
      </c>
    </row>
    <row r="610" customFormat="false" ht="12.75" hidden="false" customHeight="false" outlineLevel="0" collapsed="false">
      <c r="A610" s="0" t="n">
        <v>32555128</v>
      </c>
      <c r="B610" s="0" t="n">
        <v>5533911</v>
      </c>
      <c r="D610" s="0" t="n">
        <v>9.76851045</v>
      </c>
      <c r="E610" s="0" t="n">
        <v>49.95500488</v>
      </c>
      <c r="G610" s="0" t="n">
        <v>15.76851045</v>
      </c>
      <c r="H610" s="0" t="n">
        <v>49.95500488</v>
      </c>
      <c r="J610" s="0" t="n">
        <f aca="false">IF(A610&gt;=33000000,G610,D610)</f>
        <v>9.76851045</v>
      </c>
      <c r="K610" s="0" t="n">
        <f aca="false">E610</f>
        <v>49.95500488</v>
      </c>
    </row>
    <row r="611" customFormat="false" ht="12.75" hidden="false" customHeight="false" outlineLevel="0" collapsed="false">
      <c r="A611" s="0" t="n">
        <v>32541505</v>
      </c>
      <c r="B611" s="0" t="n">
        <v>5537007</v>
      </c>
      <c r="D611" s="0" t="n">
        <v>9.57894523</v>
      </c>
      <c r="E611" s="0" t="n">
        <v>49.98395187</v>
      </c>
      <c r="G611" s="0" t="n">
        <v>15.57894523</v>
      </c>
      <c r="H611" s="0" t="n">
        <v>49.98395187</v>
      </c>
      <c r="J611" s="0" t="n">
        <f aca="false">IF(A611&gt;=33000000,G611,D611)</f>
        <v>9.57894523</v>
      </c>
      <c r="K611" s="0" t="n">
        <f aca="false">E611</f>
        <v>49.98395187</v>
      </c>
    </row>
    <row r="612" customFormat="false" ht="12.75" hidden="false" customHeight="false" outlineLevel="0" collapsed="false">
      <c r="A612" s="0" t="n">
        <v>32577945</v>
      </c>
      <c r="B612" s="0" t="n">
        <v>5502127</v>
      </c>
      <c r="D612" s="0" t="n">
        <v>10.08015833</v>
      </c>
      <c r="E612" s="0" t="n">
        <v>49.66663651</v>
      </c>
      <c r="G612" s="0" t="n">
        <v>16.08015833</v>
      </c>
      <c r="H612" s="0" t="n">
        <v>49.66663651</v>
      </c>
      <c r="J612" s="0" t="n">
        <f aca="false">IF(A612&gt;=33000000,G612,D612)</f>
        <v>10.08015833</v>
      </c>
      <c r="K612" s="0" t="n">
        <f aca="false">E612</f>
        <v>49.66663651</v>
      </c>
    </row>
    <row r="613" customFormat="false" ht="12.75" hidden="false" customHeight="false" outlineLevel="0" collapsed="false">
      <c r="A613" s="0" t="n">
        <v>32598856</v>
      </c>
      <c r="B613" s="0" t="n">
        <v>5290342</v>
      </c>
      <c r="D613" s="0" t="n">
        <v>10.31910309</v>
      </c>
      <c r="E613" s="0" t="n">
        <v>47.75886348</v>
      </c>
      <c r="G613" s="0" t="n">
        <v>16.31910309</v>
      </c>
      <c r="H613" s="0" t="n">
        <v>47.75886348</v>
      </c>
      <c r="J613" s="0" t="n">
        <f aca="false">IF(A613&gt;=33000000,G613,D613)</f>
        <v>10.31910309</v>
      </c>
      <c r="K613" s="0" t="n">
        <f aca="false">E613</f>
        <v>47.75886348</v>
      </c>
    </row>
    <row r="614" customFormat="false" ht="12.75" hidden="false" customHeight="false" outlineLevel="0" collapsed="false">
      <c r="A614" s="0" t="n">
        <v>32640791</v>
      </c>
      <c r="B614" s="0" t="n">
        <v>5360272</v>
      </c>
      <c r="D614" s="0" t="n">
        <v>10.90143467</v>
      </c>
      <c r="E614" s="0" t="n">
        <v>48.37989394</v>
      </c>
      <c r="G614" s="0" t="n">
        <v>16.90143467</v>
      </c>
      <c r="H614" s="0" t="n">
        <v>48.37989394</v>
      </c>
      <c r="J614" s="0" t="n">
        <f aca="false">IF(A614&gt;=33000000,G614,D614)</f>
        <v>10.90143467</v>
      </c>
      <c r="K614" s="0" t="n">
        <f aca="false">E614</f>
        <v>48.37989394</v>
      </c>
    </row>
    <row r="615" customFormat="false" ht="12.75" hidden="false" customHeight="false" outlineLevel="0" collapsed="false">
      <c r="A615" s="0" t="n">
        <v>32640552</v>
      </c>
      <c r="B615" s="0" t="n">
        <v>5360454</v>
      </c>
      <c r="D615" s="0" t="n">
        <v>10.8982696</v>
      </c>
      <c r="E615" s="0" t="n">
        <v>48.38158371</v>
      </c>
      <c r="G615" s="0" t="n">
        <v>16.8982696</v>
      </c>
      <c r="H615" s="0" t="n">
        <v>48.38158371</v>
      </c>
      <c r="J615" s="0" t="n">
        <f aca="false">IF(A615&gt;=33000000,G615,D615)</f>
        <v>10.8982696</v>
      </c>
      <c r="K615" s="0" t="n">
        <f aca="false">E615</f>
        <v>48.38158371</v>
      </c>
    </row>
    <row r="616" customFormat="false" ht="12.75" hidden="false" customHeight="false" outlineLevel="0" collapsed="false">
      <c r="A616" s="0" t="n">
        <v>32661254</v>
      </c>
      <c r="B616" s="0" t="n">
        <v>5373472</v>
      </c>
      <c r="D616" s="0" t="n">
        <v>11.18268</v>
      </c>
      <c r="E616" s="0" t="n">
        <v>48.49366401</v>
      </c>
      <c r="G616" s="0" t="n">
        <v>17.18268</v>
      </c>
      <c r="H616" s="0" t="n">
        <v>48.49366401</v>
      </c>
      <c r="J616" s="0" t="n">
        <f aca="false">IF(A616&gt;=33000000,G616,D616)</f>
        <v>11.18268</v>
      </c>
      <c r="K616" s="0" t="n">
        <f aca="false">E616</f>
        <v>48.49366401</v>
      </c>
    </row>
    <row r="617" customFormat="false" ht="12.75" hidden="false" customHeight="false" outlineLevel="0" collapsed="false">
      <c r="A617" s="0" t="n">
        <v>32637318</v>
      </c>
      <c r="B617" s="0" t="n">
        <v>5374892</v>
      </c>
      <c r="D617" s="0" t="n">
        <v>10.85935053</v>
      </c>
      <c r="E617" s="0" t="n">
        <v>48.51211887</v>
      </c>
      <c r="G617" s="0" t="n">
        <v>16.85935053</v>
      </c>
      <c r="H617" s="0" t="n">
        <v>48.51211887</v>
      </c>
      <c r="J617" s="0" t="n">
        <f aca="false">IF(A617&gt;=33000000,G617,D617)</f>
        <v>10.85935053</v>
      </c>
      <c r="K617" s="0" t="n">
        <f aca="false">E617</f>
        <v>48.51211887</v>
      </c>
    </row>
    <row r="618" customFormat="false" ht="12.75" hidden="false" customHeight="false" outlineLevel="0" collapsed="false">
      <c r="A618" s="0" t="n">
        <v>32631758</v>
      </c>
      <c r="B618" s="0" t="n">
        <v>5381722</v>
      </c>
      <c r="D618" s="0" t="n">
        <v>10.78626485</v>
      </c>
      <c r="E618" s="0" t="n">
        <v>48.57472512</v>
      </c>
      <c r="G618" s="0" t="n">
        <v>16.78626485</v>
      </c>
      <c r="H618" s="0" t="n">
        <v>48.57472512</v>
      </c>
      <c r="J618" s="0" t="n">
        <f aca="false">IF(A618&gt;=33000000,G618,D618)</f>
        <v>10.78626485</v>
      </c>
      <c r="K618" s="0" t="n">
        <f aca="false">E618</f>
        <v>48.57472512</v>
      </c>
    </row>
    <row r="619" customFormat="false" ht="12.75" hidden="false" customHeight="false" outlineLevel="0" collapsed="false">
      <c r="A619" s="0" t="n">
        <v>32584409</v>
      </c>
      <c r="B619" s="0" t="n">
        <v>5350523</v>
      </c>
      <c r="D619" s="0" t="n">
        <v>10.1382295</v>
      </c>
      <c r="E619" s="0" t="n">
        <v>48.30226792</v>
      </c>
      <c r="G619" s="0" t="n">
        <v>16.1382295</v>
      </c>
      <c r="H619" s="0" t="n">
        <v>48.30226792</v>
      </c>
      <c r="J619" s="0" t="n">
        <f aca="false">IF(A619&gt;=33000000,G619,D619)</f>
        <v>10.1382295</v>
      </c>
      <c r="K619" s="0" t="n">
        <f aca="false">E619</f>
        <v>48.30226792</v>
      </c>
    </row>
    <row r="620" customFormat="false" ht="12.75" hidden="false" customHeight="false" outlineLevel="0" collapsed="false">
      <c r="A620" s="0" t="n">
        <v>32576977</v>
      </c>
      <c r="B620" s="0" t="n">
        <v>5360515</v>
      </c>
      <c r="D620" s="0" t="n">
        <v>10.03985627</v>
      </c>
      <c r="E620" s="0" t="n">
        <v>48.39309564</v>
      </c>
      <c r="G620" s="0" t="n">
        <v>16.03985627</v>
      </c>
      <c r="H620" s="0" t="n">
        <v>48.39309564</v>
      </c>
      <c r="J620" s="0" t="n">
        <f aca="false">IF(A620&gt;=33000000,G620,D620)</f>
        <v>10.03985627</v>
      </c>
      <c r="K620" s="0" t="n">
        <f aca="false">E620</f>
        <v>48.39309564</v>
      </c>
    </row>
    <row r="621" customFormat="false" ht="12.75" hidden="false" customHeight="false" outlineLevel="0" collapsed="false">
      <c r="A621" s="0" t="n">
        <v>32605763</v>
      </c>
      <c r="B621" s="0" t="n">
        <v>5306036</v>
      </c>
      <c r="D621" s="0" t="n">
        <v>10.41507269</v>
      </c>
      <c r="E621" s="0" t="n">
        <v>47.89893046</v>
      </c>
      <c r="G621" s="0" t="n">
        <v>16.41507269</v>
      </c>
      <c r="H621" s="0" t="n">
        <v>47.89893046</v>
      </c>
      <c r="J621" s="0" t="n">
        <f aca="false">IF(A621&gt;=33000000,G621,D621)</f>
        <v>10.41507269</v>
      </c>
      <c r="K621" s="0" t="n">
        <f aca="false">E621</f>
        <v>47.89893046</v>
      </c>
    </row>
    <row r="622" customFormat="false" ht="12.75" hidden="false" customHeight="false" outlineLevel="0" collapsed="false">
      <c r="A622" s="0" t="n">
        <v>32624918</v>
      </c>
      <c r="B622" s="0" t="n">
        <v>5404031</v>
      </c>
      <c r="D622" s="0" t="n">
        <v>10.70031679</v>
      </c>
      <c r="E622" s="0" t="n">
        <v>48.77673247</v>
      </c>
      <c r="G622" s="0" t="n">
        <v>16.70031679</v>
      </c>
      <c r="H622" s="0" t="n">
        <v>48.77673247</v>
      </c>
      <c r="J622" s="0" t="n">
        <f aca="false">IF(A622&gt;=33000000,G622,D622)</f>
        <v>10.70031679</v>
      </c>
      <c r="K622" s="0" t="n">
        <f aca="false">E622</f>
        <v>48.77673247</v>
      </c>
    </row>
    <row r="623" customFormat="false" ht="12.75" hidden="false" customHeight="false" outlineLevel="0" collapsed="false">
      <c r="A623" s="0" t="n">
        <v>32626215</v>
      </c>
      <c r="B623" s="0" t="n">
        <v>5414667</v>
      </c>
      <c r="D623" s="0" t="n">
        <v>10.72123559</v>
      </c>
      <c r="E623" s="0" t="n">
        <v>48.87210788</v>
      </c>
      <c r="G623" s="0" t="n">
        <v>16.72123559</v>
      </c>
      <c r="H623" s="0" t="n">
        <v>48.87210788</v>
      </c>
      <c r="J623" s="0" t="n">
        <f aca="false">IF(A623&gt;=33000000,G623,D623)</f>
        <v>10.72123559</v>
      </c>
      <c r="K623" s="0" t="n">
        <f aca="false">E623</f>
        <v>48.87210788</v>
      </c>
    </row>
    <row r="624" customFormat="false" ht="12.75" hidden="false" customHeight="false" outlineLevel="0" collapsed="false">
      <c r="A624" s="0" t="n">
        <v>32624017</v>
      </c>
      <c r="B624" s="0" t="n">
        <v>5396721</v>
      </c>
      <c r="D624" s="0" t="n">
        <v>10.68585786</v>
      </c>
      <c r="E624" s="0" t="n">
        <v>48.71118035</v>
      </c>
      <c r="G624" s="0" t="n">
        <v>16.68585786</v>
      </c>
      <c r="H624" s="0" t="n">
        <v>48.71118035</v>
      </c>
      <c r="J624" s="0" t="n">
        <f aca="false">IF(A624&gt;=33000000,G624,D624)</f>
        <v>10.68585786</v>
      </c>
      <c r="K624" s="0" t="n">
        <f aca="false">E624</f>
        <v>48.71118035</v>
      </c>
    </row>
    <row r="625" customFormat="false" ht="12.75" hidden="false" customHeight="false" outlineLevel="0" collapsed="false">
      <c r="A625" s="0" t="n">
        <v>32591563</v>
      </c>
      <c r="B625" s="0" t="n">
        <v>5267644</v>
      </c>
      <c r="D625" s="0" t="n">
        <v>10.21705641</v>
      </c>
      <c r="E625" s="0" t="n">
        <v>47.55575652</v>
      </c>
      <c r="G625" s="0" t="n">
        <v>16.21705641</v>
      </c>
      <c r="H625" s="0" t="n">
        <v>47.55575652</v>
      </c>
      <c r="J625" s="0" t="n">
        <f aca="false">IF(A625&gt;=33000000,G625,D625)</f>
        <v>10.21705641</v>
      </c>
      <c r="K625" s="0" t="n">
        <f aca="false">E625</f>
        <v>47.55575652</v>
      </c>
    </row>
    <row r="626" customFormat="false" ht="12.75" hidden="false" customHeight="false" outlineLevel="0" collapsed="false">
      <c r="A626" s="0" t="n">
        <v>32371888</v>
      </c>
      <c r="B626" s="0" t="n">
        <v>5469519</v>
      </c>
      <c r="D626" s="0" t="n">
        <v>7.23549288</v>
      </c>
      <c r="E626" s="0" t="n">
        <v>49.36490434</v>
      </c>
      <c r="G626" s="0" t="n">
        <v>13.23549288</v>
      </c>
      <c r="H626" s="0" t="n">
        <v>49.36490434</v>
      </c>
      <c r="J626" s="0" t="n">
        <f aca="false">IF(A626&gt;=33000000,G626,D626)</f>
        <v>7.23549288</v>
      </c>
      <c r="K626" s="0" t="n">
        <f aca="false">E626</f>
        <v>49.36490434</v>
      </c>
    </row>
    <row r="627" customFormat="false" ht="12.75" hidden="false" customHeight="false" outlineLevel="0" collapsed="false">
      <c r="A627" s="0" t="n">
        <v>32345645</v>
      </c>
      <c r="B627" s="0" t="n">
        <v>5457316</v>
      </c>
      <c r="D627" s="0" t="n">
        <v>6.87899864</v>
      </c>
      <c r="E627" s="0" t="n">
        <v>49.24913206</v>
      </c>
      <c r="G627" s="0" t="n">
        <v>12.87899864</v>
      </c>
      <c r="H627" s="0" t="n">
        <v>49.24913206</v>
      </c>
      <c r="J627" s="0" t="n">
        <f aca="false">IF(A627&gt;=33000000,G627,D627)</f>
        <v>6.87899864</v>
      </c>
      <c r="K627" s="0" t="n">
        <f aca="false">E627</f>
        <v>49.24913206</v>
      </c>
    </row>
    <row r="628" customFormat="false" ht="12.75" hidden="false" customHeight="false" outlineLevel="0" collapsed="false">
      <c r="A628" s="0" t="n">
        <v>32356950</v>
      </c>
      <c r="B628" s="0" t="n">
        <v>5466628</v>
      </c>
      <c r="D628" s="0" t="n">
        <v>7.03090853</v>
      </c>
      <c r="E628" s="0" t="n">
        <v>49.33559241</v>
      </c>
      <c r="G628" s="0" t="n">
        <v>13.03090853</v>
      </c>
      <c r="H628" s="0" t="n">
        <v>49.33559241</v>
      </c>
      <c r="J628" s="0" t="n">
        <f aca="false">IF(A628&gt;=33000000,G628,D628)</f>
        <v>7.03090853</v>
      </c>
      <c r="K628" s="0" t="n">
        <f aca="false">E628</f>
        <v>49.33559241</v>
      </c>
    </row>
    <row r="629" customFormat="false" ht="12.75" hidden="false" customHeight="false" outlineLevel="0" collapsed="false">
      <c r="A629" s="0" t="n">
        <v>32336002</v>
      </c>
      <c r="B629" s="0" t="n">
        <v>5469328</v>
      </c>
      <c r="D629" s="0" t="n">
        <v>6.7416674</v>
      </c>
      <c r="E629" s="0" t="n">
        <v>49.35459012</v>
      </c>
      <c r="G629" s="0" t="n">
        <v>12.7416674</v>
      </c>
      <c r="H629" s="0" t="n">
        <v>49.35459012</v>
      </c>
      <c r="J629" s="0" t="n">
        <f aca="false">IF(A629&gt;=33000000,G629,D629)</f>
        <v>6.7416674</v>
      </c>
      <c r="K629" s="0" t="n">
        <f aca="false">E629</f>
        <v>49.35459012</v>
      </c>
    </row>
    <row r="630" customFormat="false" ht="12.75" hidden="false" customHeight="false" outlineLevel="0" collapsed="false">
      <c r="A630" s="0" t="n">
        <v>32357109</v>
      </c>
      <c r="B630" s="0" t="n">
        <v>5453304</v>
      </c>
      <c r="D630" s="0" t="n">
        <v>7.03785477</v>
      </c>
      <c r="E630" s="0" t="n">
        <v>49.21584836</v>
      </c>
      <c r="G630" s="0" t="n">
        <v>13.03785477</v>
      </c>
      <c r="H630" s="0" t="n">
        <v>49.21584836</v>
      </c>
      <c r="J630" s="0" t="n">
        <f aca="false">IF(A630&gt;=33000000,G630,D630)</f>
        <v>7.03785477</v>
      </c>
      <c r="K630" s="0" t="n">
        <f aca="false">E630</f>
        <v>49.21584836</v>
      </c>
    </row>
    <row r="631" customFormat="false" ht="12.75" hidden="false" customHeight="false" outlineLevel="0" collapsed="false">
      <c r="A631" s="0" t="n">
        <v>32350939</v>
      </c>
      <c r="B631" s="0" t="n">
        <v>5456027</v>
      </c>
      <c r="D631" s="0" t="n">
        <v>6.95217357</v>
      </c>
      <c r="E631" s="0" t="n">
        <v>49.23885692</v>
      </c>
      <c r="G631" s="0" t="n">
        <v>12.95217357</v>
      </c>
      <c r="H631" s="0" t="n">
        <v>49.23885692</v>
      </c>
      <c r="J631" s="0" t="n">
        <f aca="false">IF(A631&gt;=33000000,G631,D631)</f>
        <v>6.95217357</v>
      </c>
      <c r="K631" s="0" t="n">
        <f aca="false">E631</f>
        <v>49.23885692</v>
      </c>
    </row>
    <row r="632" customFormat="false" ht="12.75" hidden="false" customHeight="false" outlineLevel="0" collapsed="false">
      <c r="A632" s="0" t="n">
        <v>32343326</v>
      </c>
      <c r="B632" s="0" t="n">
        <v>5457564</v>
      </c>
      <c r="D632" s="0" t="n">
        <v>6.84705958</v>
      </c>
      <c r="E632" s="0" t="n">
        <v>49.25077207</v>
      </c>
      <c r="G632" s="0" t="n">
        <v>12.84705958</v>
      </c>
      <c r="H632" s="0" t="n">
        <v>49.25077207</v>
      </c>
      <c r="J632" s="0" t="n">
        <f aca="false">IF(A632&gt;=33000000,G632,D632)</f>
        <v>6.84705958</v>
      </c>
      <c r="K632" s="0" t="n">
        <f aca="false">E632</f>
        <v>49.25077207</v>
      </c>
    </row>
    <row r="633" customFormat="false" ht="12.75" hidden="false" customHeight="false" outlineLevel="0" collapsed="false">
      <c r="A633" s="0" t="n">
        <v>32367265</v>
      </c>
      <c r="B633" s="0" t="n">
        <v>5468856</v>
      </c>
      <c r="D633" s="0" t="n">
        <v>7.17207406</v>
      </c>
      <c r="E633" s="0" t="n">
        <v>49.35795446</v>
      </c>
      <c r="G633" s="0" t="n">
        <v>13.17207406</v>
      </c>
      <c r="H633" s="0" t="n">
        <v>49.35795446</v>
      </c>
      <c r="J633" s="0" t="n">
        <f aca="false">IF(A633&gt;=33000000,G633,D633)</f>
        <v>7.17207406</v>
      </c>
      <c r="K633" s="0" t="n">
        <f aca="false">E633</f>
        <v>49.35795446</v>
      </c>
    </row>
    <row r="634" customFormat="false" ht="12.75" hidden="false" customHeight="false" outlineLevel="0" collapsed="false">
      <c r="A634" s="0" t="n">
        <v>32334425</v>
      </c>
      <c r="B634" s="0" t="n">
        <v>5469097</v>
      </c>
      <c r="D634" s="0" t="n">
        <v>6.72006534</v>
      </c>
      <c r="E634" s="0" t="n">
        <v>49.35208775</v>
      </c>
      <c r="G634" s="0" t="n">
        <v>12.72006534</v>
      </c>
      <c r="H634" s="0" t="n">
        <v>49.35208775</v>
      </c>
      <c r="J634" s="0" t="n">
        <f aca="false">IF(A634&gt;=33000000,G634,D634)</f>
        <v>6.72006534</v>
      </c>
      <c r="K634" s="0" t="n">
        <f aca="false">E634</f>
        <v>49.35208775</v>
      </c>
    </row>
    <row r="635" customFormat="false" ht="12.75" hidden="false" customHeight="false" outlineLevel="0" collapsed="false">
      <c r="A635" s="0" t="n">
        <v>32336916</v>
      </c>
      <c r="B635" s="0" t="n">
        <v>5469588</v>
      </c>
      <c r="D635" s="0" t="n">
        <v>6.75413698</v>
      </c>
      <c r="E635" s="0" t="n">
        <v>49.35717217</v>
      </c>
      <c r="G635" s="0" t="n">
        <v>12.75413698</v>
      </c>
      <c r="H635" s="0" t="n">
        <v>49.35717217</v>
      </c>
      <c r="J635" s="0" t="n">
        <f aca="false">IF(A635&gt;=33000000,G635,D635)</f>
        <v>6.75413698</v>
      </c>
      <c r="K635" s="0" t="n">
        <f aca="false">E635</f>
        <v>49.35717217</v>
      </c>
    </row>
    <row r="636" customFormat="false" ht="12.75" hidden="false" customHeight="false" outlineLevel="0" collapsed="false">
      <c r="A636" s="0" t="n">
        <v>32337687</v>
      </c>
      <c r="B636" s="0" t="n">
        <v>5468482</v>
      </c>
      <c r="D636" s="0" t="n">
        <v>6.76519668</v>
      </c>
      <c r="E636" s="0" t="n">
        <v>49.34743694</v>
      </c>
      <c r="G636" s="0" t="n">
        <v>12.76519668</v>
      </c>
      <c r="H636" s="0" t="n">
        <v>49.34743694</v>
      </c>
      <c r="J636" s="0" t="n">
        <f aca="false">IF(A636&gt;=33000000,G636,D636)</f>
        <v>6.76519668</v>
      </c>
      <c r="K636" s="0" t="n">
        <f aca="false">E636</f>
        <v>49.34743694</v>
      </c>
    </row>
    <row r="637" customFormat="false" ht="12.75" hidden="false" customHeight="false" outlineLevel="0" collapsed="false">
      <c r="A637" s="0" t="n">
        <v>32379812</v>
      </c>
      <c r="B637" s="0" t="n">
        <v>5464849</v>
      </c>
      <c r="D637" s="0" t="n">
        <v>7.34599042</v>
      </c>
      <c r="E637" s="0" t="n">
        <v>49.32452895</v>
      </c>
      <c r="G637" s="0" t="n">
        <v>13.34599042</v>
      </c>
      <c r="H637" s="0" t="n">
        <v>49.32452895</v>
      </c>
      <c r="J637" s="0" t="n">
        <f aca="false">IF(A637&gt;=33000000,G637,D637)</f>
        <v>7.34599042</v>
      </c>
      <c r="K637" s="0" t="n">
        <f aca="false">E637</f>
        <v>49.32452895</v>
      </c>
    </row>
    <row r="638" customFormat="false" ht="12.75" hidden="false" customHeight="false" outlineLevel="0" collapsed="false">
      <c r="A638" s="0" t="n">
        <v>32337914</v>
      </c>
      <c r="B638" s="0" t="n">
        <v>5462436</v>
      </c>
      <c r="D638" s="0" t="n">
        <v>6.77077513</v>
      </c>
      <c r="E638" s="0" t="n">
        <v>49.29315409</v>
      </c>
      <c r="G638" s="0" t="n">
        <v>12.77077513</v>
      </c>
      <c r="H638" s="0" t="n">
        <v>49.29315409</v>
      </c>
      <c r="J638" s="0" t="n">
        <f aca="false">IF(A638&gt;=33000000,G638,D638)</f>
        <v>6.77077513</v>
      </c>
      <c r="K638" s="0" t="n">
        <f aca="false">E638</f>
        <v>49.29315409</v>
      </c>
    </row>
    <row r="639" customFormat="false" ht="12.75" hidden="false" customHeight="false" outlineLevel="0" collapsed="false">
      <c r="A639" s="0" t="n">
        <v>32336118</v>
      </c>
      <c r="B639" s="0" t="n">
        <v>5468570</v>
      </c>
      <c r="D639" s="0" t="n">
        <v>6.74357527</v>
      </c>
      <c r="E639" s="0" t="n">
        <v>49.34780834</v>
      </c>
      <c r="G639" s="0" t="n">
        <v>12.74357527</v>
      </c>
      <c r="H639" s="0" t="n">
        <v>49.34780834</v>
      </c>
      <c r="J639" s="0" t="n">
        <f aca="false">IF(A639&gt;=33000000,G639,D639)</f>
        <v>6.74357527</v>
      </c>
      <c r="K639" s="0" t="n">
        <f aca="false">E639</f>
        <v>49.34780834</v>
      </c>
    </row>
    <row r="640" customFormat="false" ht="12.75" hidden="false" customHeight="false" outlineLevel="0" collapsed="false">
      <c r="A640" s="0" t="n">
        <v>32336138</v>
      </c>
      <c r="B640" s="0" t="n">
        <v>5469051</v>
      </c>
      <c r="D640" s="0" t="n">
        <v>6.7436526</v>
      </c>
      <c r="E640" s="0" t="n">
        <v>49.35213699</v>
      </c>
      <c r="G640" s="0" t="n">
        <v>12.7436526</v>
      </c>
      <c r="H640" s="0" t="n">
        <v>49.35213699</v>
      </c>
      <c r="J640" s="0" t="n">
        <f aca="false">IF(A640&gt;=33000000,G640,D640)</f>
        <v>6.7436526</v>
      </c>
      <c r="K640" s="0" t="n">
        <f aca="false">E640</f>
        <v>49.35213699</v>
      </c>
    </row>
    <row r="641" customFormat="false" ht="12.75" hidden="false" customHeight="false" outlineLevel="0" collapsed="false">
      <c r="A641" s="0" t="n">
        <v>33380467</v>
      </c>
      <c r="B641" s="0" t="n">
        <v>5821340</v>
      </c>
      <c r="D641" s="0" t="n">
        <v>7.23790112</v>
      </c>
      <c r="E641" s="0" t="n">
        <v>52.52902904</v>
      </c>
      <c r="G641" s="0" t="n">
        <v>13.23790112</v>
      </c>
      <c r="H641" s="0" t="n">
        <v>52.52902904</v>
      </c>
      <c r="J641" s="0" t="n">
        <f aca="false">IF(A641&gt;=33000000,G641,D641)</f>
        <v>13.23790112</v>
      </c>
      <c r="K641" s="0" t="n">
        <f aca="false">E641</f>
        <v>52.52902904</v>
      </c>
    </row>
    <row r="642" customFormat="false" ht="12.75" hidden="false" customHeight="false" outlineLevel="0" collapsed="false">
      <c r="A642" s="0" t="n">
        <v>33397881</v>
      </c>
      <c r="B642" s="0" t="n">
        <v>5816605</v>
      </c>
      <c r="D642" s="0" t="n">
        <v>7.49595929</v>
      </c>
      <c r="E642" s="0" t="n">
        <v>52.49001791</v>
      </c>
      <c r="G642" s="0" t="n">
        <v>13.49595929</v>
      </c>
      <c r="H642" s="0" t="n">
        <v>52.49001791</v>
      </c>
      <c r="J642" s="0" t="n">
        <f aca="false">IF(A642&gt;=33000000,G642,D642)</f>
        <v>13.49595929</v>
      </c>
      <c r="K642" s="0" t="n">
        <f aca="false">E642</f>
        <v>52.49001791</v>
      </c>
    </row>
    <row r="643" customFormat="false" ht="12.75" hidden="false" customHeight="false" outlineLevel="0" collapsed="false">
      <c r="A643" s="0" t="n">
        <v>33392818</v>
      </c>
      <c r="B643" s="0" t="n">
        <v>5819112</v>
      </c>
      <c r="D643" s="0" t="n">
        <v>7.42061251</v>
      </c>
      <c r="E643" s="0" t="n">
        <v>52.51157657</v>
      </c>
      <c r="G643" s="0" t="n">
        <v>13.42061251</v>
      </c>
      <c r="H643" s="0" t="n">
        <v>52.51157657</v>
      </c>
      <c r="J643" s="0" t="n">
        <f aca="false">IF(A643&gt;=33000000,G643,D643)</f>
        <v>13.42061251</v>
      </c>
      <c r="K643" s="0" t="n">
        <f aca="false">E643</f>
        <v>52.51157657</v>
      </c>
    </row>
    <row r="644" customFormat="false" ht="12.75" hidden="false" customHeight="false" outlineLevel="0" collapsed="false">
      <c r="A644" s="0" t="n">
        <v>33380991</v>
      </c>
      <c r="B644" s="0" t="n">
        <v>5821540</v>
      </c>
      <c r="D644" s="0" t="n">
        <v>7.24555009</v>
      </c>
      <c r="E644" s="0" t="n">
        <v>52.53094094</v>
      </c>
      <c r="G644" s="0" t="n">
        <v>13.24555009</v>
      </c>
      <c r="H644" s="0" t="n">
        <v>52.53094094</v>
      </c>
      <c r="J644" s="0" t="n">
        <f aca="false">IF(A644&gt;=33000000,G644,D644)</f>
        <v>13.24555009</v>
      </c>
      <c r="K644" s="0" t="n">
        <f aca="false">E644</f>
        <v>52.53094094</v>
      </c>
    </row>
    <row r="645" customFormat="false" ht="12.75" hidden="false" customHeight="false" outlineLevel="0" collapsed="false">
      <c r="A645" s="0" t="n">
        <v>33387747</v>
      </c>
      <c r="B645" s="0" t="n">
        <v>5822099</v>
      </c>
      <c r="D645" s="0" t="n">
        <v>7.34491269</v>
      </c>
      <c r="E645" s="0" t="n">
        <v>52.53739837</v>
      </c>
      <c r="G645" s="0" t="n">
        <v>13.34491269</v>
      </c>
      <c r="H645" s="0" t="n">
        <v>52.53739837</v>
      </c>
      <c r="J645" s="0" t="n">
        <f aca="false">IF(A645&gt;=33000000,G645,D645)</f>
        <v>13.34491269</v>
      </c>
      <c r="K645" s="0" t="n">
        <f aca="false">E645</f>
        <v>52.53739837</v>
      </c>
    </row>
    <row r="646" customFormat="false" ht="12.75" hidden="false" customHeight="false" outlineLevel="0" collapsed="false">
      <c r="A646" s="0" t="n">
        <v>33385055</v>
      </c>
      <c r="B646" s="0" t="n">
        <v>5809474</v>
      </c>
      <c r="D646" s="0" t="n">
        <v>7.30959482</v>
      </c>
      <c r="E646" s="0" t="n">
        <v>52.4233849</v>
      </c>
      <c r="G646" s="0" t="n">
        <v>13.30959482</v>
      </c>
      <c r="H646" s="0" t="n">
        <v>52.4233849</v>
      </c>
      <c r="J646" s="0" t="n">
        <f aca="false">IF(A646&gt;=33000000,G646,D646)</f>
        <v>13.30959482</v>
      </c>
      <c r="K646" s="0" t="n">
        <f aca="false">E646</f>
        <v>52.4233849</v>
      </c>
    </row>
    <row r="647" customFormat="false" ht="12.75" hidden="false" customHeight="false" outlineLevel="0" collapsed="false">
      <c r="A647" s="0" t="n">
        <v>33380878</v>
      </c>
      <c r="B647" s="0" t="n">
        <v>5822022</v>
      </c>
      <c r="D647" s="0" t="n">
        <v>7.24371224</v>
      </c>
      <c r="E647" s="0" t="n">
        <v>52.53524746</v>
      </c>
      <c r="G647" s="0" t="n">
        <v>13.24371224</v>
      </c>
      <c r="H647" s="0" t="n">
        <v>52.53524746</v>
      </c>
      <c r="J647" s="0" t="n">
        <f aca="false">IF(A647&gt;=33000000,G647,D647)</f>
        <v>13.24371224</v>
      </c>
      <c r="K647" s="0" t="n">
        <f aca="false">E647</f>
        <v>52.53524746</v>
      </c>
    </row>
    <row r="648" customFormat="false" ht="12.75" hidden="false" customHeight="false" outlineLevel="0" collapsed="false">
      <c r="A648" s="0" t="n">
        <v>33395069</v>
      </c>
      <c r="B648" s="0" t="n">
        <v>5815458</v>
      </c>
      <c r="D648" s="0" t="n">
        <v>7.45492071</v>
      </c>
      <c r="E648" s="0" t="n">
        <v>52.47917628</v>
      </c>
      <c r="G648" s="0" t="n">
        <v>13.45492071</v>
      </c>
      <c r="H648" s="0" t="n">
        <v>52.47917628</v>
      </c>
      <c r="J648" s="0" t="n">
        <f aca="false">IF(A648&gt;=33000000,G648,D648)</f>
        <v>13.45492071</v>
      </c>
      <c r="K648" s="0" t="n">
        <f aca="false">E648</f>
        <v>52.47917628</v>
      </c>
    </row>
    <row r="649" customFormat="false" ht="12.75" hidden="false" customHeight="false" outlineLevel="0" collapsed="false">
      <c r="A649" s="0" t="n">
        <v>33399120</v>
      </c>
      <c r="B649" s="0" t="n">
        <v>5809195</v>
      </c>
      <c r="D649" s="0" t="n">
        <v>7.51644128</v>
      </c>
      <c r="E649" s="0" t="n">
        <v>52.42365299</v>
      </c>
      <c r="G649" s="0" t="n">
        <v>13.51644128</v>
      </c>
      <c r="H649" s="0" t="n">
        <v>52.42365299</v>
      </c>
      <c r="J649" s="0" t="n">
        <f aca="false">IF(A649&gt;=33000000,G649,D649)</f>
        <v>13.51644128</v>
      </c>
      <c r="K649" s="0" t="n">
        <f aca="false">E649</f>
        <v>52.42365299</v>
      </c>
    </row>
    <row r="650" customFormat="false" ht="12.75" hidden="false" customHeight="false" outlineLevel="0" collapsed="false">
      <c r="A650" s="0" t="n">
        <v>33382973</v>
      </c>
      <c r="B650" s="0" t="n">
        <v>5808526</v>
      </c>
      <c r="D650" s="0" t="n">
        <v>7.27932309</v>
      </c>
      <c r="E650" s="0" t="n">
        <v>52.41442436</v>
      </c>
      <c r="G650" s="0" t="n">
        <v>13.27932309</v>
      </c>
      <c r="H650" s="0" t="n">
        <v>52.41442436</v>
      </c>
      <c r="J650" s="0" t="n">
        <f aca="false">IF(A650&gt;=33000000,G650,D650)</f>
        <v>13.27932309</v>
      </c>
      <c r="K650" s="0" t="n">
        <f aca="false">E650</f>
        <v>52.41442436</v>
      </c>
    </row>
    <row r="651" customFormat="false" ht="12.75" hidden="false" customHeight="false" outlineLevel="0" collapsed="false">
      <c r="A651" s="0" t="n">
        <v>32533711</v>
      </c>
      <c r="B651" s="0" t="n">
        <v>5680994</v>
      </c>
      <c r="D651" s="0" t="n">
        <v>9.48333037</v>
      </c>
      <c r="E651" s="0" t="n">
        <v>51.27928394</v>
      </c>
      <c r="G651" s="0" t="n">
        <v>15.48333037</v>
      </c>
      <c r="H651" s="0" t="n">
        <v>51.27928394</v>
      </c>
      <c r="J651" s="0" t="n">
        <f aca="false">IF(A651&gt;=33000000,G651,D651)</f>
        <v>9.48333037</v>
      </c>
      <c r="K651" s="0" t="n">
        <f aca="false">E651</f>
        <v>51.27928394</v>
      </c>
    </row>
    <row r="652" customFormat="false" ht="12.75" hidden="false" customHeight="false" outlineLevel="0" collapsed="false">
      <c r="A652" s="0" t="n">
        <v>32536843</v>
      </c>
      <c r="B652" s="0" t="n">
        <v>5685087</v>
      </c>
      <c r="D652" s="0" t="n">
        <v>9.5286559</v>
      </c>
      <c r="E652" s="0" t="n">
        <v>51.31589283</v>
      </c>
      <c r="G652" s="0" t="n">
        <v>15.5286559</v>
      </c>
      <c r="H652" s="0" t="n">
        <v>51.31589283</v>
      </c>
      <c r="J652" s="0" t="n">
        <f aca="false">IF(A652&gt;=33000000,G652,D652)</f>
        <v>9.5286559</v>
      </c>
      <c r="K652" s="0" t="n">
        <f aca="false">E652</f>
        <v>51.31589283</v>
      </c>
    </row>
    <row r="653" customFormat="false" ht="12.75" hidden="false" customHeight="false" outlineLevel="0" collapsed="false">
      <c r="A653" s="0" t="n">
        <v>32530614</v>
      </c>
      <c r="B653" s="0" t="n">
        <v>5678203</v>
      </c>
      <c r="D653" s="0" t="n">
        <v>9.4386897</v>
      </c>
      <c r="E653" s="0" t="n">
        <v>51.25436262</v>
      </c>
      <c r="G653" s="0" t="n">
        <v>15.4386897</v>
      </c>
      <c r="H653" s="0" t="n">
        <v>51.25436262</v>
      </c>
      <c r="J653" s="0" t="n">
        <f aca="false">IF(A653&gt;=33000000,G653,D653)</f>
        <v>9.4386897</v>
      </c>
      <c r="K653" s="0" t="n">
        <f aca="false">E653</f>
        <v>51.25436262</v>
      </c>
    </row>
    <row r="654" customFormat="false" ht="12.75" hidden="false" customHeight="false" outlineLevel="0" collapsed="false">
      <c r="A654" s="0" t="n">
        <v>32446129</v>
      </c>
      <c r="B654" s="0" t="n">
        <v>5542841</v>
      </c>
      <c r="D654" s="0" t="n">
        <v>8.2477592</v>
      </c>
      <c r="E654" s="0" t="n">
        <v>50.03542969</v>
      </c>
      <c r="G654" s="0" t="n">
        <v>14.2477592</v>
      </c>
      <c r="H654" s="0" t="n">
        <v>50.03542969</v>
      </c>
      <c r="J654" s="0" t="n">
        <f aca="false">IF(A654&gt;=33000000,G654,D654)</f>
        <v>8.2477592</v>
      </c>
      <c r="K654" s="0" t="n">
        <f aca="false">E654</f>
        <v>50.03542969</v>
      </c>
    </row>
    <row r="655" customFormat="false" ht="12.75" hidden="false" customHeight="false" outlineLevel="0" collapsed="false">
      <c r="A655" s="0" t="n">
        <v>32455395</v>
      </c>
      <c r="B655" s="0" t="n">
        <v>5541336</v>
      </c>
      <c r="D655" s="0" t="n">
        <v>8.37731334</v>
      </c>
      <c r="E655" s="0" t="n">
        <v>50.02266098</v>
      </c>
      <c r="G655" s="0" t="n">
        <v>14.37731334</v>
      </c>
      <c r="H655" s="0" t="n">
        <v>50.02266098</v>
      </c>
      <c r="J655" s="0" t="n">
        <f aca="false">IF(A655&gt;=33000000,G655,D655)</f>
        <v>8.37731334</v>
      </c>
      <c r="K655" s="0" t="n">
        <f aca="false">E655</f>
        <v>50.02266098</v>
      </c>
    </row>
    <row r="656" customFormat="false" ht="12.75" hidden="false" customHeight="false" outlineLevel="0" collapsed="false">
      <c r="A656" s="0" t="n">
        <v>32466867</v>
      </c>
      <c r="B656" s="0" t="n">
        <v>5548564</v>
      </c>
      <c r="D656" s="0" t="n">
        <v>8.53683084</v>
      </c>
      <c r="E656" s="0" t="n">
        <v>50.08841603</v>
      </c>
      <c r="G656" s="0" t="n">
        <v>14.53683084</v>
      </c>
      <c r="H656" s="0" t="n">
        <v>50.08841603</v>
      </c>
      <c r="J656" s="0" t="n">
        <f aca="false">IF(A656&gt;=33000000,G656,D656)</f>
        <v>8.53683084</v>
      </c>
      <c r="K656" s="0" t="n">
        <f aca="false">E656</f>
        <v>50.08841603</v>
      </c>
    </row>
    <row r="657" customFormat="false" ht="12.75" hidden="false" customHeight="false" outlineLevel="0" collapsed="false">
      <c r="A657" s="0" t="n">
        <v>32548272</v>
      </c>
      <c r="B657" s="0" t="n">
        <v>5601954</v>
      </c>
      <c r="D657" s="0" t="n">
        <v>9.68161926</v>
      </c>
      <c r="E657" s="0" t="n">
        <v>50.56751056</v>
      </c>
      <c r="G657" s="0" t="n">
        <v>15.68161926</v>
      </c>
      <c r="H657" s="0" t="n">
        <v>50.56751056</v>
      </c>
      <c r="J657" s="0" t="n">
        <f aca="false">IF(A657&gt;=33000000,G657,D657)</f>
        <v>9.68161926</v>
      </c>
      <c r="K657" s="0" t="n">
        <f aca="false">E657</f>
        <v>50.56751056</v>
      </c>
    </row>
    <row r="658" customFormat="false" ht="12.75" hidden="false" customHeight="false" outlineLevel="0" collapsed="false">
      <c r="A658" s="0" t="n">
        <v>32536071</v>
      </c>
      <c r="B658" s="0" t="n">
        <v>5603748</v>
      </c>
      <c r="D658" s="0" t="n">
        <v>9.50951893</v>
      </c>
      <c r="E658" s="0" t="n">
        <v>50.58452444</v>
      </c>
      <c r="G658" s="0" t="n">
        <v>15.50951893</v>
      </c>
      <c r="H658" s="0" t="n">
        <v>50.58452444</v>
      </c>
      <c r="J658" s="0" t="n">
        <f aca="false">IF(A658&gt;=33000000,G658,D658)</f>
        <v>9.50951893</v>
      </c>
      <c r="K658" s="0" t="n">
        <f aca="false">E658</f>
        <v>50.58452444</v>
      </c>
    </row>
    <row r="659" customFormat="false" ht="12.75" hidden="false" customHeight="false" outlineLevel="0" collapsed="false">
      <c r="A659" s="0" t="n">
        <v>32559179</v>
      </c>
      <c r="B659" s="0" t="n">
        <v>5685542</v>
      </c>
      <c r="D659" s="0" t="n">
        <v>9.84919743</v>
      </c>
      <c r="E659" s="0" t="n">
        <v>51.31809877</v>
      </c>
      <c r="G659" s="0" t="n">
        <v>15.84919743</v>
      </c>
      <c r="H659" s="0" t="n">
        <v>51.31809877</v>
      </c>
      <c r="J659" s="0" t="n">
        <f aca="false">IF(A659&gt;=33000000,G659,D659)</f>
        <v>9.84919743</v>
      </c>
      <c r="K659" s="0" t="n">
        <f aca="false">E659</f>
        <v>51.31809877</v>
      </c>
    </row>
    <row r="660" customFormat="false" ht="12.75" hidden="false" customHeight="false" outlineLevel="0" collapsed="false">
      <c r="A660" s="0" t="n">
        <v>32569063</v>
      </c>
      <c r="B660" s="0" t="n">
        <v>5632401</v>
      </c>
      <c r="D660" s="0" t="n">
        <v>9.98085275</v>
      </c>
      <c r="E660" s="0" t="n">
        <v>50.83919145</v>
      </c>
      <c r="G660" s="0" t="n">
        <v>15.98085275</v>
      </c>
      <c r="H660" s="0" t="n">
        <v>50.83919145</v>
      </c>
      <c r="J660" s="0" t="n">
        <f aca="false">IF(A660&gt;=33000000,G660,D660)</f>
        <v>9.98085275</v>
      </c>
      <c r="K660" s="0" t="n">
        <f aca="false">E660</f>
        <v>50.83919145</v>
      </c>
    </row>
    <row r="661" customFormat="false" ht="12.75" hidden="false" customHeight="false" outlineLevel="0" collapsed="false">
      <c r="A661" s="0" t="n">
        <v>32570038</v>
      </c>
      <c r="B661" s="0" t="n">
        <v>5638464</v>
      </c>
      <c r="D661" s="0" t="n">
        <v>9.99585861</v>
      </c>
      <c r="E661" s="0" t="n">
        <v>50.8935888</v>
      </c>
      <c r="G661" s="0" t="n">
        <v>15.99585861</v>
      </c>
      <c r="H661" s="0" t="n">
        <v>50.8935888</v>
      </c>
      <c r="J661" s="0" t="n">
        <f aca="false">IF(A661&gt;=33000000,G661,D661)</f>
        <v>9.99585861</v>
      </c>
      <c r="K661" s="0" t="n">
        <f aca="false">E661</f>
        <v>50.8935888</v>
      </c>
    </row>
    <row r="662" customFormat="false" ht="12.75" hidden="false" customHeight="false" outlineLevel="0" collapsed="false">
      <c r="A662" s="0" t="n">
        <v>32373327</v>
      </c>
      <c r="B662" s="0" t="n">
        <v>5575009</v>
      </c>
      <c r="D662" s="0" t="n">
        <v>7.22082909</v>
      </c>
      <c r="E662" s="0" t="n">
        <v>50.31356522</v>
      </c>
      <c r="G662" s="0" t="n">
        <v>13.22082909</v>
      </c>
      <c r="H662" s="0" t="n">
        <v>50.31356522</v>
      </c>
      <c r="J662" s="0" t="n">
        <f aca="false">IF(A662&gt;=33000000,G662,D662)</f>
        <v>7.22082909</v>
      </c>
      <c r="K662" s="0" t="n">
        <f aca="false">E662</f>
        <v>50.31356522</v>
      </c>
    </row>
    <row r="663" customFormat="false" ht="12.75" hidden="false" customHeight="false" outlineLevel="0" collapsed="false">
      <c r="A663" s="0" t="n">
        <v>32385723</v>
      </c>
      <c r="B663" s="0" t="n">
        <v>5617454</v>
      </c>
      <c r="D663" s="0" t="n">
        <v>7.38186786</v>
      </c>
      <c r="E663" s="0" t="n">
        <v>50.69766665</v>
      </c>
      <c r="G663" s="0" t="n">
        <v>13.38186786</v>
      </c>
      <c r="H663" s="0" t="n">
        <v>50.69766665</v>
      </c>
      <c r="J663" s="0" t="n">
        <f aca="false">IF(A663&gt;=33000000,G663,D663)</f>
        <v>7.38186786</v>
      </c>
      <c r="K663" s="0" t="n">
        <f aca="false">E663</f>
        <v>50.69766665</v>
      </c>
    </row>
    <row r="664" customFormat="false" ht="12.75" hidden="false" customHeight="false" outlineLevel="0" collapsed="false">
      <c r="A664" s="0" t="n">
        <v>32413635</v>
      </c>
      <c r="B664" s="0" t="n">
        <v>5591523</v>
      </c>
      <c r="D664" s="0" t="n">
        <v>7.78300821</v>
      </c>
      <c r="E664" s="0" t="n">
        <v>50.46933394</v>
      </c>
      <c r="G664" s="0" t="n">
        <v>13.78300821</v>
      </c>
      <c r="H664" s="0" t="n">
        <v>50.46933394</v>
      </c>
      <c r="J664" s="0" t="n">
        <f aca="false">IF(A664&gt;=33000000,G664,D664)</f>
        <v>7.78300821</v>
      </c>
      <c r="K664" s="0" t="n">
        <f aca="false">E664</f>
        <v>50.46933394</v>
      </c>
    </row>
    <row r="665" customFormat="false" ht="12.75" hidden="false" customHeight="false" outlineLevel="0" collapsed="false">
      <c r="A665" s="0" t="n">
        <v>32380611</v>
      </c>
      <c r="B665" s="0" t="n">
        <v>5596826</v>
      </c>
      <c r="D665" s="0" t="n">
        <v>7.31614848</v>
      </c>
      <c r="E665" s="0" t="n">
        <v>50.51121022</v>
      </c>
      <c r="G665" s="0" t="n">
        <v>13.31614848</v>
      </c>
      <c r="H665" s="0" t="n">
        <v>50.51121022</v>
      </c>
      <c r="J665" s="0" t="n">
        <f aca="false">IF(A665&gt;=33000000,G665,D665)</f>
        <v>7.31614848</v>
      </c>
      <c r="K665" s="0" t="n">
        <f aca="false">E665</f>
        <v>50.51121022</v>
      </c>
    </row>
    <row r="666" customFormat="false" ht="12.75" hidden="false" customHeight="false" outlineLevel="0" collapsed="false">
      <c r="A666" s="0" t="n">
        <v>32386946</v>
      </c>
      <c r="B666" s="0" t="n">
        <v>5587877</v>
      </c>
      <c r="D666" s="0" t="n">
        <v>7.40816325</v>
      </c>
      <c r="E666" s="0" t="n">
        <v>50.4320179</v>
      </c>
      <c r="G666" s="0" t="n">
        <v>13.40816325</v>
      </c>
      <c r="H666" s="0" t="n">
        <v>50.4320179</v>
      </c>
      <c r="J666" s="0" t="n">
        <f aca="false">IF(A666&gt;=33000000,G666,D666)</f>
        <v>7.40816325</v>
      </c>
      <c r="K666" s="0" t="n">
        <f aca="false">E666</f>
        <v>50.4320179</v>
      </c>
    </row>
    <row r="667" customFormat="false" ht="12.75" hidden="false" customHeight="false" outlineLevel="0" collapsed="false">
      <c r="A667" s="0" t="n">
        <v>32434551</v>
      </c>
      <c r="B667" s="0" t="n">
        <v>5617143</v>
      </c>
      <c r="D667" s="0" t="n">
        <v>8.0731821</v>
      </c>
      <c r="E667" s="0" t="n">
        <v>50.70241658</v>
      </c>
      <c r="G667" s="0" t="n">
        <v>14.0731821</v>
      </c>
      <c r="H667" s="0" t="n">
        <v>50.70241658</v>
      </c>
      <c r="J667" s="0" t="n">
        <f aca="false">IF(A667&gt;=33000000,G667,D667)</f>
        <v>8.0731821</v>
      </c>
      <c r="K667" s="0" t="n">
        <f aca="false">E667</f>
        <v>50.70241658</v>
      </c>
    </row>
    <row r="668" customFormat="false" ht="12.75" hidden="false" customHeight="false" outlineLevel="0" collapsed="false">
      <c r="A668" s="0" t="n">
        <v>32397100</v>
      </c>
      <c r="B668" s="0" t="n">
        <v>5582927</v>
      </c>
      <c r="D668" s="0" t="n">
        <v>7.55244071</v>
      </c>
      <c r="E668" s="0" t="n">
        <v>50.38938252</v>
      </c>
      <c r="G668" s="0" t="n">
        <v>13.55244071</v>
      </c>
      <c r="H668" s="0" t="n">
        <v>50.38938252</v>
      </c>
      <c r="J668" s="0" t="n">
        <f aca="false">IF(A668&gt;=33000000,G668,D668)</f>
        <v>7.55244071</v>
      </c>
      <c r="K668" s="0" t="n">
        <f aca="false">E668</f>
        <v>50.38938252</v>
      </c>
    </row>
    <row r="669" customFormat="false" ht="12.75" hidden="false" customHeight="false" outlineLevel="0" collapsed="false">
      <c r="A669" s="0" t="n">
        <v>32398465</v>
      </c>
      <c r="B669" s="0" t="n">
        <v>5501789</v>
      </c>
      <c r="D669" s="0" t="n">
        <v>7.59311205</v>
      </c>
      <c r="E669" s="0" t="n">
        <v>49.66008706</v>
      </c>
      <c r="G669" s="0" t="n">
        <v>13.59311205</v>
      </c>
      <c r="H669" s="0" t="n">
        <v>49.66008706</v>
      </c>
      <c r="J669" s="0" t="n">
        <f aca="false">IF(A669&gt;=33000000,G669,D669)</f>
        <v>7.59311205</v>
      </c>
      <c r="K669" s="0" t="n">
        <f aca="false">E669</f>
        <v>49.66008706</v>
      </c>
    </row>
    <row r="670" customFormat="false" ht="12.75" hidden="false" customHeight="false" outlineLevel="0" collapsed="false">
      <c r="A670" s="0" t="n">
        <v>32365143</v>
      </c>
      <c r="B670" s="0" t="n">
        <v>5518798</v>
      </c>
      <c r="D670" s="0" t="n">
        <v>7.12574261</v>
      </c>
      <c r="E670" s="0" t="n">
        <v>49.80646398</v>
      </c>
      <c r="G670" s="0" t="n">
        <v>13.12574261</v>
      </c>
      <c r="H670" s="0" t="n">
        <v>49.80646398</v>
      </c>
      <c r="J670" s="0" t="n">
        <f aca="false">IF(A670&gt;=33000000,G670,D670)</f>
        <v>7.12574261</v>
      </c>
      <c r="K670" s="0" t="n">
        <f aca="false">E670</f>
        <v>49.80646398</v>
      </c>
    </row>
    <row r="671" customFormat="false" ht="12.75" hidden="false" customHeight="false" outlineLevel="0" collapsed="false">
      <c r="A671" s="0" t="n">
        <v>32341074</v>
      </c>
      <c r="B671" s="0" t="n">
        <v>5578151</v>
      </c>
      <c r="D671" s="0" t="n">
        <v>6.76682814</v>
      </c>
      <c r="E671" s="0" t="n">
        <v>50.33399006</v>
      </c>
      <c r="G671" s="0" t="n">
        <v>12.76682814</v>
      </c>
      <c r="H671" s="0" t="n">
        <v>50.33399006</v>
      </c>
      <c r="J671" s="0" t="n">
        <f aca="false">IF(A671&gt;=33000000,G671,D671)</f>
        <v>6.76682814</v>
      </c>
      <c r="K671" s="0" t="n">
        <f aca="false">E671</f>
        <v>50.33399006</v>
      </c>
    </row>
    <row r="672" customFormat="false" ht="12.75" hidden="false" customHeight="false" outlineLevel="0" collapsed="false">
      <c r="A672" s="0" t="n">
        <v>32363866</v>
      </c>
      <c r="B672" s="0" t="n">
        <v>5518517</v>
      </c>
      <c r="D672" s="0" t="n">
        <v>7.10810338</v>
      </c>
      <c r="E672" s="0" t="n">
        <v>49.80364963</v>
      </c>
      <c r="G672" s="0" t="n">
        <v>13.10810338</v>
      </c>
      <c r="H672" s="0" t="n">
        <v>49.80364963</v>
      </c>
      <c r="J672" s="0" t="n">
        <f aca="false">IF(A672&gt;=33000000,G672,D672)</f>
        <v>7.10810338</v>
      </c>
      <c r="K672" s="0" t="n">
        <f aca="false">E672</f>
        <v>49.80364963</v>
      </c>
    </row>
    <row r="673" customFormat="false" ht="12.75" hidden="false" customHeight="false" outlineLevel="0" collapsed="false">
      <c r="A673" s="0" t="n">
        <v>32445384</v>
      </c>
      <c r="B673" s="0" t="n">
        <v>5541900</v>
      </c>
      <c r="D673" s="0" t="n">
        <v>8.2374912</v>
      </c>
      <c r="E673" s="0" t="n">
        <v>50.02689919</v>
      </c>
      <c r="G673" s="0" t="n">
        <v>14.2374912</v>
      </c>
      <c r="H673" s="0" t="n">
        <v>50.02689919</v>
      </c>
      <c r="J673" s="0" t="n">
        <f aca="false">IF(A673&gt;=33000000,G673,D673)</f>
        <v>8.2374912</v>
      </c>
      <c r="K673" s="0" t="n">
        <f aca="false">E673</f>
        <v>50.02689919</v>
      </c>
    </row>
    <row r="674" customFormat="false" ht="12.75" hidden="false" customHeight="false" outlineLevel="0" collapsed="false">
      <c r="A674" s="0" t="n">
        <v>32444647</v>
      </c>
      <c r="B674" s="0" t="n">
        <v>5542022</v>
      </c>
      <c r="D674" s="0" t="n">
        <v>8.22718512</v>
      </c>
      <c r="E674" s="0" t="n">
        <v>50.0279283</v>
      </c>
      <c r="G674" s="0" t="n">
        <v>14.22718512</v>
      </c>
      <c r="H674" s="0" t="n">
        <v>50.0279283</v>
      </c>
      <c r="J674" s="0" t="n">
        <f aca="false">IF(A674&gt;=33000000,G674,D674)</f>
        <v>8.22718512</v>
      </c>
      <c r="K674" s="0" t="n">
        <f aca="false">E674</f>
        <v>50.0279283</v>
      </c>
    </row>
    <row r="675" customFormat="false" ht="12.75" hidden="false" customHeight="false" outlineLevel="0" collapsed="false">
      <c r="A675" s="0" t="n">
        <v>32445929</v>
      </c>
      <c r="B675" s="0" t="n">
        <v>5540483</v>
      </c>
      <c r="D675" s="0" t="n">
        <v>8.24529906</v>
      </c>
      <c r="E675" s="0" t="n">
        <v>50.01420551</v>
      </c>
      <c r="G675" s="0" t="n">
        <v>14.24529906</v>
      </c>
      <c r="H675" s="0" t="n">
        <v>50.01420551</v>
      </c>
      <c r="J675" s="0" t="n">
        <f aca="false">IF(A675&gt;=33000000,G675,D675)</f>
        <v>8.24529906</v>
      </c>
      <c r="K675" s="0" t="n">
        <f aca="false">E675</f>
        <v>50.01420551</v>
      </c>
    </row>
    <row r="676" customFormat="false" ht="12.75" hidden="false" customHeight="false" outlineLevel="0" collapsed="false">
      <c r="A676" s="0" t="n">
        <v>32451045</v>
      </c>
      <c r="B676" s="0" t="n">
        <v>5535947</v>
      </c>
      <c r="D676" s="0" t="n">
        <v>8.31727829</v>
      </c>
      <c r="E676" s="0" t="n">
        <v>49.97385376</v>
      </c>
      <c r="G676" s="0" t="n">
        <v>14.31727829</v>
      </c>
      <c r="H676" s="0" t="n">
        <v>49.97385376</v>
      </c>
      <c r="J676" s="0" t="n">
        <f aca="false">IF(A676&gt;=33000000,G676,D676)</f>
        <v>8.31727829</v>
      </c>
      <c r="K676" s="0" t="n">
        <f aca="false">E676</f>
        <v>49.97385376</v>
      </c>
    </row>
    <row r="677" customFormat="false" ht="12.75" hidden="false" customHeight="false" outlineLevel="0" collapsed="false">
      <c r="A677" s="0" t="n">
        <v>32453743</v>
      </c>
      <c r="B677" s="0" t="n">
        <v>5501539</v>
      </c>
      <c r="D677" s="0" t="n">
        <v>8.35900313</v>
      </c>
      <c r="E677" s="0" t="n">
        <v>49.66461149</v>
      </c>
      <c r="G677" s="0" t="n">
        <v>14.35900313</v>
      </c>
      <c r="H677" s="0" t="n">
        <v>49.66461149</v>
      </c>
      <c r="J677" s="0" t="n">
        <f aca="false">IF(A677&gt;=33000000,G677,D677)</f>
        <v>8.35900313</v>
      </c>
      <c r="K677" s="0" t="n">
        <f aca="false">E677</f>
        <v>49.66461149</v>
      </c>
    </row>
    <row r="678" customFormat="false" ht="12.75" hidden="false" customHeight="false" outlineLevel="0" collapsed="false">
      <c r="A678" s="0" t="n">
        <v>32454225</v>
      </c>
      <c r="B678" s="0" t="n">
        <v>5500431</v>
      </c>
      <c r="D678" s="0" t="n">
        <v>8.36581144</v>
      </c>
      <c r="E678" s="0" t="n">
        <v>49.65468288</v>
      </c>
      <c r="G678" s="0" t="n">
        <v>14.36581144</v>
      </c>
      <c r="H678" s="0" t="n">
        <v>49.65468288</v>
      </c>
      <c r="J678" s="0" t="n">
        <f aca="false">IF(A678&gt;=33000000,G678,D678)</f>
        <v>8.36581144</v>
      </c>
      <c r="K678" s="0" t="n">
        <f aca="false">E678</f>
        <v>49.65468288</v>
      </c>
    </row>
    <row r="679" customFormat="false" ht="12.75" hidden="false" customHeight="false" outlineLevel="0" collapsed="false">
      <c r="A679" s="0" t="n">
        <v>32459535</v>
      </c>
      <c r="B679" s="0" t="n">
        <v>5509335</v>
      </c>
      <c r="D679" s="0" t="n">
        <v>8.43845273</v>
      </c>
      <c r="E679" s="0" t="n">
        <v>49.73514587</v>
      </c>
      <c r="G679" s="0" t="n">
        <v>14.43845273</v>
      </c>
      <c r="H679" s="0" t="n">
        <v>49.73514587</v>
      </c>
      <c r="J679" s="0" t="n">
        <f aca="false">IF(A679&gt;=33000000,G679,D679)</f>
        <v>8.43845273</v>
      </c>
      <c r="K679" s="0" t="n">
        <f aca="false">E679</f>
        <v>49.73514587</v>
      </c>
    </row>
    <row r="680" customFormat="false" ht="12.75" hidden="false" customHeight="false" outlineLevel="0" collapsed="false">
      <c r="A680" s="0" t="n">
        <v>32457342</v>
      </c>
      <c r="B680" s="0" t="n">
        <v>5514633</v>
      </c>
      <c r="D680" s="0" t="n">
        <v>8.40744095</v>
      </c>
      <c r="E680" s="0" t="n">
        <v>49.7826443</v>
      </c>
      <c r="G680" s="0" t="n">
        <v>14.40744095</v>
      </c>
      <c r="H680" s="0" t="n">
        <v>49.7826443</v>
      </c>
      <c r="J680" s="0" t="n">
        <f aca="false">IF(A680&gt;=33000000,G680,D680)</f>
        <v>8.40744095</v>
      </c>
      <c r="K680" s="0" t="n">
        <f aca="false">E680</f>
        <v>49.7826443</v>
      </c>
    </row>
    <row r="681" customFormat="false" ht="12.75" hidden="false" customHeight="false" outlineLevel="0" collapsed="false">
      <c r="A681" s="0" t="n">
        <v>32457342</v>
      </c>
      <c r="B681" s="0" t="n">
        <v>5514633</v>
      </c>
      <c r="D681" s="0" t="n">
        <v>8.40744095</v>
      </c>
      <c r="E681" s="0" t="n">
        <v>49.7826443</v>
      </c>
      <c r="G681" s="0" t="n">
        <v>14.40744095</v>
      </c>
      <c r="H681" s="0" t="n">
        <v>49.7826443</v>
      </c>
      <c r="J681" s="0" t="n">
        <f aca="false">IF(A681&gt;=33000000,G681,D681)</f>
        <v>8.40744095</v>
      </c>
      <c r="K681" s="0" t="n">
        <f aca="false">E681</f>
        <v>49.7826443</v>
      </c>
    </row>
    <row r="682" customFormat="false" ht="12.75" hidden="false" customHeight="false" outlineLevel="0" collapsed="false">
      <c r="A682" s="0" t="n">
        <v>32445447</v>
      </c>
      <c r="B682" s="0" t="n">
        <v>5541723</v>
      </c>
      <c r="D682" s="0" t="n">
        <v>8.23839585</v>
      </c>
      <c r="E682" s="0" t="n">
        <v>50.02531317</v>
      </c>
      <c r="G682" s="0" t="n">
        <v>14.23839585</v>
      </c>
      <c r="H682" s="0" t="n">
        <v>50.02531317</v>
      </c>
      <c r="J682" s="0" t="n">
        <f aca="false">IF(A682&gt;=33000000,G682,D682)</f>
        <v>8.23839585</v>
      </c>
      <c r="K682" s="0" t="n">
        <f aca="false">E682</f>
        <v>50.02531317</v>
      </c>
    </row>
    <row r="683" customFormat="false" ht="12.75" hidden="false" customHeight="false" outlineLevel="0" collapsed="false">
      <c r="A683" s="0" t="n">
        <v>32410160</v>
      </c>
      <c r="B683" s="0" t="n">
        <v>5476549</v>
      </c>
      <c r="D683" s="0" t="n">
        <v>7.76087239</v>
      </c>
      <c r="E683" s="0" t="n">
        <v>49.43496805</v>
      </c>
      <c r="G683" s="0" t="n">
        <v>13.76087239</v>
      </c>
      <c r="H683" s="0" t="n">
        <v>49.43496805</v>
      </c>
      <c r="J683" s="0" t="n">
        <f aca="false">IF(A683&gt;=33000000,G683,D683)</f>
        <v>7.76087239</v>
      </c>
      <c r="K683" s="0" t="n">
        <f aca="false">E683</f>
        <v>49.43496805</v>
      </c>
    </row>
    <row r="684" customFormat="false" ht="12.75" hidden="false" customHeight="false" outlineLevel="0" collapsed="false">
      <c r="A684" s="0" t="n">
        <v>32431802</v>
      </c>
      <c r="B684" s="0" t="n">
        <v>5488894</v>
      </c>
      <c r="D684" s="0" t="n">
        <v>8.0571926</v>
      </c>
      <c r="E684" s="0" t="n">
        <v>49.54880738</v>
      </c>
      <c r="G684" s="0" t="n">
        <v>14.0571926</v>
      </c>
      <c r="H684" s="0" t="n">
        <v>49.54880738</v>
      </c>
      <c r="J684" s="0" t="n">
        <f aca="false">IF(A684&gt;=33000000,G684,D684)</f>
        <v>8.0571926</v>
      </c>
      <c r="K684" s="0" t="n">
        <f aca="false">E684</f>
        <v>49.54880738</v>
      </c>
    </row>
    <row r="685" customFormat="false" ht="12.75" hidden="false" customHeight="false" outlineLevel="0" collapsed="false">
      <c r="A685" s="0" t="n">
        <v>32430732</v>
      </c>
      <c r="B685" s="0" t="n">
        <v>5494713</v>
      </c>
      <c r="D685" s="0" t="n">
        <v>8.04137794</v>
      </c>
      <c r="E685" s="0" t="n">
        <v>49.60101885</v>
      </c>
      <c r="G685" s="0" t="n">
        <v>14.04137794</v>
      </c>
      <c r="H685" s="0" t="n">
        <v>49.60101885</v>
      </c>
      <c r="J685" s="0" t="n">
        <f aca="false">IF(A685&gt;=33000000,G685,D685)</f>
        <v>8.04137794</v>
      </c>
      <c r="K685" s="0" t="n">
        <f aca="false">E685</f>
        <v>49.60101885</v>
      </c>
    </row>
    <row r="686" customFormat="false" ht="12.75" hidden="false" customHeight="false" outlineLevel="0" collapsed="false">
      <c r="A686" s="0" t="n">
        <v>32454493</v>
      </c>
      <c r="B686" s="0" t="n">
        <v>5453558</v>
      </c>
      <c r="D686" s="0" t="n">
        <v>8.37490698</v>
      </c>
      <c r="E686" s="0" t="n">
        <v>49.23310953</v>
      </c>
      <c r="G686" s="0" t="n">
        <v>14.37490698</v>
      </c>
      <c r="H686" s="0" t="n">
        <v>49.23310953</v>
      </c>
      <c r="J686" s="0" t="n">
        <f aca="false">IF(A686&gt;=33000000,G686,D686)</f>
        <v>8.37490698</v>
      </c>
      <c r="K686" s="0" t="n">
        <f aca="false">E686</f>
        <v>49.23310953</v>
      </c>
    </row>
    <row r="687" customFormat="false" ht="12.75" hidden="false" customHeight="false" outlineLevel="0" collapsed="false">
      <c r="A687" s="0" t="n">
        <v>32448340</v>
      </c>
      <c r="B687" s="0" t="n">
        <v>5432951</v>
      </c>
      <c r="D687" s="0" t="n">
        <v>8.293036</v>
      </c>
      <c r="E687" s="0" t="n">
        <v>49.04726732</v>
      </c>
      <c r="G687" s="0" t="n">
        <v>14.293036</v>
      </c>
      <c r="H687" s="0" t="n">
        <v>49.04726732</v>
      </c>
      <c r="J687" s="0" t="n">
        <f aca="false">IF(A687&gt;=33000000,G687,D687)</f>
        <v>8.293036</v>
      </c>
      <c r="K687" s="0" t="n">
        <f aca="false">E687</f>
        <v>49.04726732</v>
      </c>
    </row>
    <row r="688" customFormat="false" ht="12.75" hidden="false" customHeight="false" outlineLevel="0" collapsed="false">
      <c r="A688" s="0" t="n">
        <v>32457988</v>
      </c>
      <c r="B688" s="0" t="n">
        <v>5484900</v>
      </c>
      <c r="D688" s="0" t="n">
        <v>8.41960238</v>
      </c>
      <c r="E688" s="0" t="n">
        <v>49.51526717</v>
      </c>
      <c r="G688" s="0" t="n">
        <v>14.41960238</v>
      </c>
      <c r="H688" s="0" t="n">
        <v>49.51526717</v>
      </c>
      <c r="J688" s="0" t="n">
        <f aca="false">IF(A688&gt;=33000000,G688,D688)</f>
        <v>8.41960238</v>
      </c>
      <c r="K688" s="0" t="n">
        <f aca="false">E688</f>
        <v>49.51526717</v>
      </c>
    </row>
    <row r="689" customFormat="false" ht="12.75" hidden="false" customHeight="false" outlineLevel="0" collapsed="false">
      <c r="A689" s="0" t="n">
        <v>32461440</v>
      </c>
      <c r="B689" s="0" t="n">
        <v>5459955</v>
      </c>
      <c r="D689" s="0" t="n">
        <v>8.46971145</v>
      </c>
      <c r="E689" s="0" t="n">
        <v>49.29112633</v>
      </c>
      <c r="G689" s="0" t="n">
        <v>14.46971145</v>
      </c>
      <c r="H689" s="0" t="n">
        <v>49.29112633</v>
      </c>
      <c r="J689" s="0" t="n">
        <f aca="false">IF(A689&gt;=33000000,G689,D689)</f>
        <v>8.46971145</v>
      </c>
      <c r="K689" s="0" t="n">
        <f aca="false">E689</f>
        <v>49.29112633</v>
      </c>
    </row>
    <row r="690" customFormat="false" ht="12.75" hidden="false" customHeight="false" outlineLevel="0" collapsed="false">
      <c r="A690" s="0" t="n">
        <v>32454593</v>
      </c>
      <c r="B690" s="0" t="n">
        <v>5449809</v>
      </c>
      <c r="D690" s="0" t="n">
        <v>8.37670469</v>
      </c>
      <c r="E690" s="0" t="n">
        <v>49.19939566</v>
      </c>
      <c r="G690" s="0" t="n">
        <v>14.37670469</v>
      </c>
      <c r="H690" s="0" t="n">
        <v>49.19939566</v>
      </c>
      <c r="J690" s="0" t="n">
        <f aca="false">IF(A690&gt;=33000000,G690,D690)</f>
        <v>8.37670469</v>
      </c>
      <c r="K690" s="0" t="n">
        <f aca="false">E690</f>
        <v>49.19939566</v>
      </c>
    </row>
    <row r="691" customFormat="false" ht="12.75" hidden="false" customHeight="false" outlineLevel="0" collapsed="false">
      <c r="A691" s="0" t="n">
        <v>32381320</v>
      </c>
      <c r="B691" s="0" t="n">
        <v>5449630</v>
      </c>
      <c r="D691" s="0" t="n">
        <v>7.37124455</v>
      </c>
      <c r="E691" s="0" t="n">
        <v>49.18798138</v>
      </c>
      <c r="G691" s="0" t="n">
        <v>13.37124455</v>
      </c>
      <c r="H691" s="0" t="n">
        <v>49.18798138</v>
      </c>
      <c r="J691" s="0" t="n">
        <f aca="false">IF(A691&gt;=33000000,G691,D691)</f>
        <v>7.37124455</v>
      </c>
      <c r="K691" s="0" t="n">
        <f aca="false">E691</f>
        <v>49.18798138</v>
      </c>
    </row>
    <row r="692" customFormat="false" ht="12.75" hidden="false" customHeight="false" outlineLevel="0" collapsed="false">
      <c r="A692" s="0" t="n">
        <v>32459091</v>
      </c>
      <c r="B692" s="0" t="n">
        <v>5477798</v>
      </c>
      <c r="D692" s="0" t="n">
        <v>8.43557435</v>
      </c>
      <c r="E692" s="0" t="n">
        <v>49.45146422</v>
      </c>
      <c r="G692" s="0" t="n">
        <v>14.43557435</v>
      </c>
      <c r="H692" s="0" t="n">
        <v>49.45146422</v>
      </c>
      <c r="J692" s="0" t="n">
        <f aca="false">IF(A692&gt;=33000000,G692,D692)</f>
        <v>8.43557435</v>
      </c>
      <c r="K692" s="0" t="n">
        <f aca="false">E692</f>
        <v>49.45146422</v>
      </c>
    </row>
    <row r="693" customFormat="false" ht="12.75" hidden="false" customHeight="false" outlineLevel="0" collapsed="false">
      <c r="A693" s="0" t="n">
        <v>32397766</v>
      </c>
      <c r="B693" s="0" t="n">
        <v>5453759</v>
      </c>
      <c r="D693" s="0" t="n">
        <v>7.59582013</v>
      </c>
      <c r="E693" s="0" t="n">
        <v>49.22807395</v>
      </c>
      <c r="G693" s="0" t="n">
        <v>13.59582013</v>
      </c>
      <c r="H693" s="0" t="n">
        <v>49.22807395</v>
      </c>
      <c r="J693" s="0" t="n">
        <f aca="false">IF(A693&gt;=33000000,G693,D693)</f>
        <v>7.59582013</v>
      </c>
      <c r="K693" s="0" t="n">
        <f aca="false">E693</f>
        <v>49.22807395</v>
      </c>
    </row>
    <row r="694" customFormat="false" ht="12.75" hidden="false" customHeight="false" outlineLevel="0" collapsed="false">
      <c r="A694" s="0" t="n">
        <v>32445947</v>
      </c>
      <c r="B694" s="0" t="n">
        <v>5433267</v>
      </c>
      <c r="D694" s="0" t="n">
        <v>8.26024857</v>
      </c>
      <c r="E694" s="0" t="n">
        <v>49.04990443</v>
      </c>
      <c r="G694" s="0" t="n">
        <v>14.26024857</v>
      </c>
      <c r="H694" s="0" t="n">
        <v>49.04990443</v>
      </c>
      <c r="J694" s="0" t="n">
        <f aca="false">IF(A694&gt;=33000000,G694,D694)</f>
        <v>8.26024857</v>
      </c>
      <c r="K694" s="0" t="n">
        <f aca="false">E694</f>
        <v>49.04990443</v>
      </c>
    </row>
    <row r="695" customFormat="false" ht="12.75" hidden="false" customHeight="false" outlineLevel="0" collapsed="false">
      <c r="A695" s="0" t="n">
        <v>32675167</v>
      </c>
      <c r="B695" s="0" t="n">
        <v>5676840</v>
      </c>
      <c r="D695" s="0" t="n">
        <v>11.50817462</v>
      </c>
      <c r="E695" s="0" t="n">
        <v>51.21604589</v>
      </c>
      <c r="G695" s="0" t="n">
        <v>17.50817462</v>
      </c>
      <c r="H695" s="0" t="n">
        <v>51.21604589</v>
      </c>
      <c r="J695" s="0" t="n">
        <f aca="false">IF(A695&gt;=33000000,G695,D695)</f>
        <v>11.50817462</v>
      </c>
      <c r="K695" s="0" t="n">
        <f aca="false">E695</f>
        <v>51.21604589</v>
      </c>
    </row>
    <row r="696" customFormat="false" ht="12.75" hidden="false" customHeight="false" outlineLevel="0" collapsed="false">
      <c r="A696" s="0" t="n">
        <v>32661410</v>
      </c>
      <c r="B696" s="0" t="n">
        <v>5857770</v>
      </c>
      <c r="D696" s="0" t="n">
        <v>11.39678205</v>
      </c>
      <c r="E696" s="0" t="n">
        <v>52.84545227</v>
      </c>
      <c r="G696" s="0" t="n">
        <v>17.39678205</v>
      </c>
      <c r="H696" s="0" t="n">
        <v>52.84545227</v>
      </c>
      <c r="J696" s="0" t="n">
        <f aca="false">IF(A696&gt;=33000000,G696,D696)</f>
        <v>11.39678205</v>
      </c>
      <c r="K696" s="0" t="n">
        <f aca="false">E696</f>
        <v>52.84545227</v>
      </c>
    </row>
    <row r="697" customFormat="false" ht="12.75" hidden="false" customHeight="false" outlineLevel="0" collapsed="false">
      <c r="A697" s="0" t="n">
        <v>32710991</v>
      </c>
      <c r="B697" s="0" t="n">
        <v>5800877</v>
      </c>
      <c r="D697" s="0" t="n">
        <v>12.09573951</v>
      </c>
      <c r="E697" s="0" t="n">
        <v>52.31760427</v>
      </c>
      <c r="G697" s="0" t="n">
        <v>18.09573951</v>
      </c>
      <c r="H697" s="0" t="n">
        <v>52.31760427</v>
      </c>
      <c r="J697" s="0" t="n">
        <f aca="false">IF(A697&gt;=33000000,G697,D697)</f>
        <v>12.09573951</v>
      </c>
      <c r="K697" s="0" t="n">
        <f aca="false">E697</f>
        <v>52.31760427</v>
      </c>
    </row>
    <row r="698" customFormat="false" ht="12.75" hidden="false" customHeight="false" outlineLevel="0" collapsed="false">
      <c r="A698" s="0" t="n">
        <v>32684028</v>
      </c>
      <c r="B698" s="0" t="n">
        <v>5717410</v>
      </c>
      <c r="D698" s="0" t="n">
        <v>11.6559461</v>
      </c>
      <c r="E698" s="0" t="n">
        <v>51.57767098</v>
      </c>
      <c r="G698" s="0" t="n">
        <v>17.6559461</v>
      </c>
      <c r="H698" s="0" t="n">
        <v>51.57767098</v>
      </c>
      <c r="J698" s="0" t="n">
        <f aca="false">IF(A698&gt;=33000000,G698,D698)</f>
        <v>11.6559461</v>
      </c>
      <c r="K698" s="0" t="n">
        <f aca="false">E698</f>
        <v>51.57767098</v>
      </c>
    </row>
    <row r="699" customFormat="false" ht="12.75" hidden="false" customHeight="false" outlineLevel="0" collapsed="false">
      <c r="A699" s="0" t="n">
        <v>32739290</v>
      </c>
      <c r="B699" s="0" t="n">
        <v>5762629</v>
      </c>
      <c r="D699" s="0" t="n">
        <v>12.48325104</v>
      </c>
      <c r="E699" s="0" t="n">
        <v>51.96276661</v>
      </c>
      <c r="G699" s="0" t="n">
        <v>18.48325104</v>
      </c>
      <c r="H699" s="0" t="n">
        <v>51.96276661</v>
      </c>
      <c r="J699" s="0" t="n">
        <f aca="false">IF(A699&gt;=33000000,G699,D699)</f>
        <v>12.48325104</v>
      </c>
      <c r="K699" s="0" t="n">
        <f aca="false">E699</f>
        <v>51.96276661</v>
      </c>
    </row>
    <row r="700" customFormat="false" ht="12.75" hidden="false" customHeight="false" outlineLevel="0" collapsed="false">
      <c r="A700" s="0" t="n">
        <v>32682991</v>
      </c>
      <c r="B700" s="0" t="n">
        <v>5852405</v>
      </c>
      <c r="D700" s="0" t="n">
        <v>11.71386485</v>
      </c>
      <c r="E700" s="0" t="n">
        <v>52.79037911</v>
      </c>
      <c r="G700" s="0" t="n">
        <v>17.71386485</v>
      </c>
      <c r="H700" s="0" t="n">
        <v>52.79037911</v>
      </c>
      <c r="J700" s="0" t="n">
        <f aca="false">IF(A700&gt;=33000000,G700,D700)</f>
        <v>11.71386485</v>
      </c>
      <c r="K700" s="0" t="n">
        <f aca="false">E700</f>
        <v>52.79037911</v>
      </c>
    </row>
    <row r="701" customFormat="false" ht="12.75" hidden="false" customHeight="false" outlineLevel="0" collapsed="false">
      <c r="A701" s="0" t="n">
        <v>32680813</v>
      </c>
      <c r="B701" s="0" t="n">
        <v>5720555</v>
      </c>
      <c r="D701" s="0" t="n">
        <v>11.61121888</v>
      </c>
      <c r="E701" s="0" t="n">
        <v>51.60696047</v>
      </c>
      <c r="G701" s="0" t="n">
        <v>17.61121888</v>
      </c>
      <c r="H701" s="0" t="n">
        <v>51.60696047</v>
      </c>
      <c r="J701" s="0" t="n">
        <f aca="false">IF(A701&gt;=33000000,G701,D701)</f>
        <v>11.61121888</v>
      </c>
      <c r="K701" s="0" t="n">
        <f aca="false">E701</f>
        <v>51.60696047</v>
      </c>
    </row>
    <row r="702" customFormat="false" ht="12.75" hidden="false" customHeight="false" outlineLevel="0" collapsed="false">
      <c r="A702" s="0" t="n">
        <v>32782072</v>
      </c>
      <c r="B702" s="0" t="n">
        <v>5746882</v>
      </c>
      <c r="D702" s="0" t="n">
        <v>13.09155815</v>
      </c>
      <c r="E702" s="0" t="n">
        <v>51.80150206</v>
      </c>
      <c r="G702" s="0" t="n">
        <v>19.09155815</v>
      </c>
      <c r="H702" s="0" t="n">
        <v>51.80150206</v>
      </c>
      <c r="J702" s="0" t="n">
        <f aca="false">IF(A702&gt;=33000000,G702,D702)</f>
        <v>13.09155815</v>
      </c>
      <c r="K702" s="0" t="n">
        <f aca="false">E702</f>
        <v>51.80150206</v>
      </c>
    </row>
    <row r="703" customFormat="false" ht="12.75" hidden="false" customHeight="false" outlineLevel="0" collapsed="false">
      <c r="A703" s="0" t="n">
        <v>32654527</v>
      </c>
      <c r="B703" s="0" t="n">
        <v>5838275</v>
      </c>
      <c r="D703" s="0" t="n">
        <v>11.2854775</v>
      </c>
      <c r="E703" s="0" t="n">
        <v>52.67235477</v>
      </c>
      <c r="G703" s="0" t="n">
        <v>17.2854775</v>
      </c>
      <c r="H703" s="0" t="n">
        <v>52.67235477</v>
      </c>
      <c r="J703" s="0" t="n">
        <f aca="false">IF(A703&gt;=33000000,G703,D703)</f>
        <v>11.2854775</v>
      </c>
      <c r="K703" s="0" t="n">
        <f aca="false">E703</f>
        <v>52.67235477</v>
      </c>
    </row>
    <row r="704" customFormat="false" ht="12.75" hidden="false" customHeight="false" outlineLevel="0" collapsed="false">
      <c r="A704" s="0" t="n">
        <v>32691704</v>
      </c>
      <c r="B704" s="0" t="n">
        <v>5729027</v>
      </c>
      <c r="D704" s="0" t="n">
        <v>11.7729503</v>
      </c>
      <c r="E704" s="0" t="n">
        <v>51.67944566</v>
      </c>
      <c r="G704" s="0" t="n">
        <v>17.7729503</v>
      </c>
      <c r="H704" s="0" t="n">
        <v>51.67944566</v>
      </c>
      <c r="J704" s="0" t="n">
        <f aca="false">IF(A704&gt;=33000000,G704,D704)</f>
        <v>11.7729503</v>
      </c>
      <c r="K704" s="0" t="n">
        <f aca="false">E704</f>
        <v>51.67944566</v>
      </c>
    </row>
    <row r="705" customFormat="false" ht="12.75" hidden="false" customHeight="false" outlineLevel="0" collapsed="false">
      <c r="A705" s="0" t="n">
        <v>32755265</v>
      </c>
      <c r="B705" s="0" t="n">
        <v>5755910</v>
      </c>
      <c r="D705" s="0" t="n">
        <v>12.71030023</v>
      </c>
      <c r="E705" s="0" t="n">
        <v>51.89538105</v>
      </c>
      <c r="G705" s="0" t="n">
        <v>18.71030023</v>
      </c>
      <c r="H705" s="0" t="n">
        <v>51.89538105</v>
      </c>
      <c r="J705" s="0" t="n">
        <f aca="false">IF(A705&gt;=33000000,G705,D705)</f>
        <v>12.71030023</v>
      </c>
      <c r="K705" s="0" t="n">
        <f aca="false">E705</f>
        <v>51.89538105</v>
      </c>
    </row>
    <row r="706" customFormat="false" ht="12.75" hidden="false" customHeight="false" outlineLevel="0" collapsed="false">
      <c r="A706" s="0" t="n">
        <v>32717281</v>
      </c>
      <c r="B706" s="0" t="n">
        <v>5727746</v>
      </c>
      <c r="D706" s="0" t="n">
        <v>12.14155464</v>
      </c>
      <c r="E706" s="0" t="n">
        <v>51.6586358</v>
      </c>
      <c r="G706" s="0" t="n">
        <v>18.14155464</v>
      </c>
      <c r="H706" s="0" t="n">
        <v>51.6586358</v>
      </c>
      <c r="J706" s="0" t="n">
        <f aca="false">IF(A706&gt;=33000000,G706,D706)</f>
        <v>12.14155464</v>
      </c>
      <c r="K706" s="0" t="n">
        <f aca="false">E706</f>
        <v>51.6586358</v>
      </c>
    </row>
    <row r="707" customFormat="false" ht="12.75" hidden="false" customHeight="false" outlineLevel="0" collapsed="false">
      <c r="A707" s="0" t="n">
        <v>32760399</v>
      </c>
      <c r="B707" s="0" t="n">
        <v>5752817</v>
      </c>
      <c r="D707" s="0" t="n">
        <v>12.78241667</v>
      </c>
      <c r="E707" s="0" t="n">
        <v>51.86525808</v>
      </c>
      <c r="G707" s="0" t="n">
        <v>18.78241667</v>
      </c>
      <c r="H707" s="0" t="n">
        <v>51.86525808</v>
      </c>
      <c r="J707" s="0" t="n">
        <f aca="false">IF(A707&gt;=33000000,G707,D707)</f>
        <v>12.78241667</v>
      </c>
      <c r="K707" s="0" t="n">
        <f aca="false">E707</f>
        <v>51.86525808</v>
      </c>
    </row>
    <row r="708" customFormat="false" ht="12.75" hidden="false" customHeight="false" outlineLevel="0" collapsed="false">
      <c r="A708" s="0" t="n">
        <v>32759333</v>
      </c>
      <c r="B708" s="0" t="n">
        <v>5737375</v>
      </c>
      <c r="D708" s="0" t="n">
        <v>12.75542589</v>
      </c>
      <c r="E708" s="0" t="n">
        <v>51.72721052</v>
      </c>
      <c r="G708" s="0" t="n">
        <v>18.75542589</v>
      </c>
      <c r="H708" s="0" t="n">
        <v>51.72721052</v>
      </c>
      <c r="J708" s="0" t="n">
        <f aca="false">IF(A708&gt;=33000000,G708,D708)</f>
        <v>12.75542589</v>
      </c>
      <c r="K708" s="0" t="n">
        <f aca="false">E708</f>
        <v>51.72721052</v>
      </c>
    </row>
    <row r="709" customFormat="false" ht="12.75" hidden="false" customHeight="false" outlineLevel="0" collapsed="false">
      <c r="A709" s="0" t="n">
        <v>32650155</v>
      </c>
      <c r="B709" s="0" t="n">
        <v>5776994</v>
      </c>
      <c r="D709" s="0" t="n">
        <v>11.19338717</v>
      </c>
      <c r="E709" s="0" t="n">
        <v>52.12305508</v>
      </c>
      <c r="G709" s="0" t="n">
        <v>17.19338717</v>
      </c>
      <c r="H709" s="0" t="n">
        <v>52.12305508</v>
      </c>
      <c r="J709" s="0" t="n">
        <f aca="false">IF(A709&gt;=33000000,G709,D709)</f>
        <v>11.19338717</v>
      </c>
      <c r="K709" s="0" t="n">
        <f aca="false">E709</f>
        <v>52.12305508</v>
      </c>
    </row>
    <row r="710" customFormat="false" ht="12.75" hidden="false" customHeight="false" outlineLevel="0" collapsed="false">
      <c r="A710" s="0" t="n">
        <v>32732960</v>
      </c>
      <c r="B710" s="0" t="n">
        <v>5757843</v>
      </c>
      <c r="D710" s="0" t="n">
        <v>12.38804282</v>
      </c>
      <c r="E710" s="0" t="n">
        <v>51.92249842</v>
      </c>
      <c r="G710" s="0" t="n">
        <v>18.38804282</v>
      </c>
      <c r="H710" s="0" t="n">
        <v>51.92249842</v>
      </c>
      <c r="J710" s="0" t="n">
        <f aca="false">IF(A710&gt;=33000000,G710,D710)</f>
        <v>12.38804282</v>
      </c>
      <c r="K710" s="0" t="n">
        <f aca="false">E710</f>
        <v>51.92249842</v>
      </c>
    </row>
    <row r="711" customFormat="false" ht="12.75" hidden="false" customHeight="false" outlineLevel="0" collapsed="false">
      <c r="A711" s="0" t="n">
        <v>32657105</v>
      </c>
      <c r="B711" s="0" t="n">
        <v>5810205</v>
      </c>
      <c r="D711" s="0" t="n">
        <v>11.31028848</v>
      </c>
      <c r="E711" s="0" t="n">
        <v>52.41946746</v>
      </c>
      <c r="G711" s="0" t="n">
        <v>17.31028848</v>
      </c>
      <c r="H711" s="0" t="n">
        <v>52.41946746</v>
      </c>
      <c r="J711" s="0" t="n">
        <f aca="false">IF(A711&gt;=33000000,G711,D711)</f>
        <v>11.31028848</v>
      </c>
      <c r="K711" s="0" t="n">
        <f aca="false">E711</f>
        <v>52.41946746</v>
      </c>
    </row>
    <row r="712" customFormat="false" ht="12.75" hidden="false" customHeight="false" outlineLevel="0" collapsed="false">
      <c r="A712" s="0" t="n">
        <v>32625103</v>
      </c>
      <c r="B712" s="0" t="n">
        <v>5757050</v>
      </c>
      <c r="D712" s="0" t="n">
        <v>10.82036501</v>
      </c>
      <c r="E712" s="0" t="n">
        <v>51.95006914</v>
      </c>
      <c r="G712" s="0" t="n">
        <v>16.82036501</v>
      </c>
      <c r="H712" s="0" t="n">
        <v>51.95006914</v>
      </c>
      <c r="J712" s="0" t="n">
        <f aca="false">IF(A712&gt;=33000000,G712,D712)</f>
        <v>10.82036501</v>
      </c>
      <c r="K712" s="0" t="n">
        <f aca="false">E712</f>
        <v>51.95006914</v>
      </c>
    </row>
    <row r="713" customFormat="false" ht="12.75" hidden="false" customHeight="false" outlineLevel="0" collapsed="false">
      <c r="A713" s="0" t="n">
        <v>32690922</v>
      </c>
      <c r="B713" s="0" t="n">
        <v>5700979</v>
      </c>
      <c r="D713" s="0" t="n">
        <v>11.74642922</v>
      </c>
      <c r="E713" s="0" t="n">
        <v>51.42780592</v>
      </c>
      <c r="G713" s="0" t="n">
        <v>17.74642922</v>
      </c>
      <c r="H713" s="0" t="n">
        <v>51.42780592</v>
      </c>
      <c r="J713" s="0" t="n">
        <f aca="false">IF(A713&gt;=33000000,G713,D713)</f>
        <v>11.74642922</v>
      </c>
      <c r="K713" s="0" t="n">
        <f aca="false">E713</f>
        <v>51.42780592</v>
      </c>
    </row>
    <row r="714" customFormat="false" ht="12.75" hidden="false" customHeight="false" outlineLevel="0" collapsed="false">
      <c r="A714" s="0" t="n">
        <v>32697774</v>
      </c>
      <c r="B714" s="0" t="n">
        <v>5697558</v>
      </c>
      <c r="D714" s="0" t="n">
        <v>11.84295994</v>
      </c>
      <c r="E714" s="0" t="n">
        <v>51.39473327</v>
      </c>
      <c r="G714" s="0" t="n">
        <v>17.84295994</v>
      </c>
      <c r="H714" s="0" t="n">
        <v>51.39473327</v>
      </c>
      <c r="J714" s="0" t="n">
        <f aca="false">IF(A714&gt;=33000000,G714,D714)</f>
        <v>11.84295994</v>
      </c>
      <c r="K714" s="0" t="n">
        <f aca="false">E714</f>
        <v>51.39473327</v>
      </c>
    </row>
    <row r="715" customFormat="false" ht="12.75" hidden="false" customHeight="false" outlineLevel="0" collapsed="false">
      <c r="A715" s="0" t="n">
        <v>32675247</v>
      </c>
      <c r="B715" s="0" t="n">
        <v>5746981</v>
      </c>
      <c r="D715" s="0" t="n">
        <v>11.54422228</v>
      </c>
      <c r="E715" s="0" t="n">
        <v>51.84609301</v>
      </c>
      <c r="G715" s="0" t="n">
        <v>17.54422228</v>
      </c>
      <c r="H715" s="0" t="n">
        <v>51.84609301</v>
      </c>
      <c r="J715" s="0" t="n">
        <f aca="false">IF(A715&gt;=33000000,G715,D715)</f>
        <v>11.54422228</v>
      </c>
      <c r="K715" s="0" t="n">
        <f aca="false">E715</f>
        <v>51.84609301</v>
      </c>
    </row>
    <row r="716" customFormat="false" ht="12.75" hidden="false" customHeight="false" outlineLevel="0" collapsed="false">
      <c r="A716" s="0" t="n">
        <v>32700656</v>
      </c>
      <c r="B716" s="0" t="n">
        <v>5730887</v>
      </c>
      <c r="D716" s="0" t="n">
        <v>11.90333277</v>
      </c>
      <c r="E716" s="0" t="n">
        <v>51.69302207</v>
      </c>
      <c r="G716" s="0" t="n">
        <v>17.90333277</v>
      </c>
      <c r="H716" s="0" t="n">
        <v>51.69302207</v>
      </c>
      <c r="J716" s="0" t="n">
        <f aca="false">IF(A716&gt;=33000000,G716,D716)</f>
        <v>11.90333277</v>
      </c>
      <c r="K716" s="0" t="n">
        <f aca="false">E716</f>
        <v>51.69302207</v>
      </c>
    </row>
    <row r="717" customFormat="false" ht="12.75" hidden="false" customHeight="false" outlineLevel="0" collapsed="false">
      <c r="A717" s="0" t="n">
        <v>32690025</v>
      </c>
      <c r="B717" s="0" t="n">
        <v>5702097</v>
      </c>
      <c r="D717" s="0" t="n">
        <v>11.7341414</v>
      </c>
      <c r="E717" s="0" t="n">
        <v>51.43814878</v>
      </c>
      <c r="G717" s="0" t="n">
        <v>17.7341414</v>
      </c>
      <c r="H717" s="0" t="n">
        <v>51.43814878</v>
      </c>
      <c r="J717" s="0" t="n">
        <f aca="false">IF(A717&gt;=33000000,G717,D717)</f>
        <v>11.7341414</v>
      </c>
      <c r="K717" s="0" t="n">
        <f aca="false">E717</f>
        <v>51.43814878</v>
      </c>
    </row>
    <row r="718" customFormat="false" ht="12.75" hidden="false" customHeight="false" outlineLevel="0" collapsed="false">
      <c r="A718" s="0" t="n">
        <v>32621191</v>
      </c>
      <c r="B718" s="0" t="n">
        <v>5753634</v>
      </c>
      <c r="D718" s="0" t="n">
        <v>10.76226792</v>
      </c>
      <c r="E718" s="0" t="n">
        <v>51.92023635</v>
      </c>
      <c r="G718" s="0" t="n">
        <v>16.76226792</v>
      </c>
      <c r="H718" s="0" t="n">
        <v>51.92023635</v>
      </c>
      <c r="J718" s="0" t="n">
        <f aca="false">IF(A718&gt;=33000000,G718,D718)</f>
        <v>10.76226792</v>
      </c>
      <c r="K718" s="0" t="n">
        <f aca="false">E718</f>
        <v>51.92023635</v>
      </c>
    </row>
    <row r="719" customFormat="false" ht="12.75" hidden="false" customHeight="false" outlineLevel="0" collapsed="false">
      <c r="A719" s="0" t="n">
        <v>32669389</v>
      </c>
      <c r="B719" s="0" t="n">
        <v>5741461</v>
      </c>
      <c r="D719" s="0" t="n">
        <v>11.45656221</v>
      </c>
      <c r="E719" s="0" t="n">
        <v>51.79831502</v>
      </c>
      <c r="G719" s="0" t="n">
        <v>17.45656221</v>
      </c>
      <c r="H719" s="0" t="n">
        <v>51.79831502</v>
      </c>
      <c r="J719" s="0" t="n">
        <f aca="false">IF(A719&gt;=33000000,G719,D719)</f>
        <v>11.45656221</v>
      </c>
      <c r="K719" s="0" t="n">
        <f aca="false">E719</f>
        <v>51.79831502</v>
      </c>
    </row>
    <row r="720" customFormat="false" ht="12.75" hidden="false" customHeight="false" outlineLevel="0" collapsed="false">
      <c r="A720" s="0" t="n">
        <v>32709550</v>
      </c>
      <c r="B720" s="0" t="n">
        <v>5725867</v>
      </c>
      <c r="D720" s="0" t="n">
        <v>12.0288218</v>
      </c>
      <c r="E720" s="0" t="n">
        <v>51.64469939</v>
      </c>
      <c r="G720" s="0" t="n">
        <v>18.0288218</v>
      </c>
      <c r="H720" s="0" t="n">
        <v>51.64469939</v>
      </c>
      <c r="J720" s="0" t="n">
        <f aca="false">IF(A720&gt;=33000000,G720,D720)</f>
        <v>12.0288218</v>
      </c>
      <c r="K720" s="0" t="n">
        <f aca="false">E720</f>
        <v>51.64469939</v>
      </c>
    </row>
    <row r="721" customFormat="false" ht="12.75" hidden="false" customHeight="false" outlineLevel="0" collapsed="false">
      <c r="A721" s="0" t="n">
        <v>32661346</v>
      </c>
      <c r="B721" s="0" t="n">
        <v>5764932</v>
      </c>
      <c r="D721" s="0" t="n">
        <v>11.3510151</v>
      </c>
      <c r="E721" s="0" t="n">
        <v>52.01154633</v>
      </c>
      <c r="G721" s="0" t="n">
        <v>17.3510151</v>
      </c>
      <c r="H721" s="0" t="n">
        <v>52.01154633</v>
      </c>
      <c r="J721" s="0" t="n">
        <f aca="false">IF(A721&gt;=33000000,G721,D721)</f>
        <v>11.3510151</v>
      </c>
      <c r="K721" s="0" t="n">
        <f aca="false">E721</f>
        <v>52.01154633</v>
      </c>
    </row>
    <row r="722" customFormat="false" ht="12.75" hidden="false" customHeight="false" outlineLevel="0" collapsed="false">
      <c r="A722" s="0" t="n">
        <v>32639959</v>
      </c>
      <c r="B722" s="0" t="n">
        <v>5770928</v>
      </c>
      <c r="D722" s="0" t="n">
        <v>11.04206421</v>
      </c>
      <c r="E722" s="0" t="n">
        <v>52.07122701</v>
      </c>
      <c r="G722" s="0" t="n">
        <v>17.04206421</v>
      </c>
      <c r="H722" s="0" t="n">
        <v>52.07122701</v>
      </c>
      <c r="J722" s="0" t="n">
        <f aca="false">IF(A722&gt;=33000000,G722,D722)</f>
        <v>11.04206421</v>
      </c>
      <c r="K722" s="0" t="n">
        <f aca="false">E722</f>
        <v>52.07122701</v>
      </c>
    </row>
    <row r="723" customFormat="false" ht="12.75" hidden="false" customHeight="false" outlineLevel="0" collapsed="false">
      <c r="A723" s="0" t="n">
        <v>32655481</v>
      </c>
      <c r="B723" s="0" t="n">
        <v>5755759</v>
      </c>
      <c r="D723" s="0" t="n">
        <v>11.26147375</v>
      </c>
      <c r="E723" s="0" t="n">
        <v>51.93081021</v>
      </c>
      <c r="G723" s="0" t="n">
        <v>17.26147375</v>
      </c>
      <c r="H723" s="0" t="n">
        <v>51.93081021</v>
      </c>
      <c r="J723" s="0" t="n">
        <f aca="false">IF(A723&gt;=33000000,G723,D723)</f>
        <v>11.26147375</v>
      </c>
      <c r="K723" s="0" t="n">
        <f aca="false">E723</f>
        <v>51.93081021</v>
      </c>
    </row>
    <row r="724" customFormat="false" ht="12.75" hidden="false" customHeight="false" outlineLevel="0" collapsed="false">
      <c r="A724" s="0" t="n">
        <v>32693346</v>
      </c>
      <c r="B724" s="0" t="n">
        <v>5716086</v>
      </c>
      <c r="D724" s="0" t="n">
        <v>11.78953033</v>
      </c>
      <c r="E724" s="0" t="n">
        <v>51.56266173</v>
      </c>
      <c r="G724" s="0" t="n">
        <v>17.78953033</v>
      </c>
      <c r="H724" s="0" t="n">
        <v>51.56266173</v>
      </c>
      <c r="J724" s="0" t="n">
        <f aca="false">IF(A724&gt;=33000000,G724,D724)</f>
        <v>11.78953033</v>
      </c>
      <c r="K724" s="0" t="n">
        <f aca="false">E724</f>
        <v>51.56266173</v>
      </c>
    </row>
    <row r="725" customFormat="false" ht="12.75" hidden="false" customHeight="false" outlineLevel="0" collapsed="false">
      <c r="A725" s="0" t="n">
        <v>32697470</v>
      </c>
      <c r="B725" s="0" t="n">
        <v>5763088</v>
      </c>
      <c r="D725" s="0" t="n">
        <v>11.87567385</v>
      </c>
      <c r="E725" s="0" t="n">
        <v>51.98331488</v>
      </c>
      <c r="G725" s="0" t="n">
        <v>17.87567385</v>
      </c>
      <c r="H725" s="0" t="n">
        <v>51.98331488</v>
      </c>
      <c r="J725" s="0" t="n">
        <f aca="false">IF(A725&gt;=33000000,G725,D725)</f>
        <v>11.87567385</v>
      </c>
      <c r="K725" s="0" t="n">
        <f aca="false">E725</f>
        <v>51.98331488</v>
      </c>
    </row>
    <row r="726" customFormat="false" ht="12.75" hidden="false" customHeight="false" outlineLevel="0" collapsed="false">
      <c r="A726" s="0" t="n">
        <v>32690529</v>
      </c>
      <c r="B726" s="0" t="n">
        <v>5730821</v>
      </c>
      <c r="D726" s="0" t="n">
        <v>11.75695476</v>
      </c>
      <c r="E726" s="0" t="n">
        <v>51.69595739</v>
      </c>
      <c r="G726" s="0" t="n">
        <v>17.75695476</v>
      </c>
      <c r="H726" s="0" t="n">
        <v>51.69595739</v>
      </c>
      <c r="J726" s="0" t="n">
        <f aca="false">IF(A726&gt;=33000000,G726,D726)</f>
        <v>11.75695476</v>
      </c>
      <c r="K726" s="0" t="n">
        <f aca="false">E726</f>
        <v>51.69595739</v>
      </c>
    </row>
    <row r="727" customFormat="false" ht="12.75" hidden="false" customHeight="false" outlineLevel="0" collapsed="false">
      <c r="A727" s="0" t="n">
        <v>32656994</v>
      </c>
      <c r="B727" s="0" t="n">
        <v>5761867</v>
      </c>
      <c r="D727" s="0" t="n">
        <v>11.28625252</v>
      </c>
      <c r="E727" s="0" t="n">
        <v>51.98525903</v>
      </c>
      <c r="G727" s="0" t="n">
        <v>17.28625252</v>
      </c>
      <c r="H727" s="0" t="n">
        <v>51.98525903</v>
      </c>
      <c r="J727" s="0" t="n">
        <f aca="false">IF(A727&gt;=33000000,G727,D727)</f>
        <v>11.28625252</v>
      </c>
      <c r="K727" s="0" t="n">
        <f aca="false">E727</f>
        <v>51.98525903</v>
      </c>
    </row>
    <row r="728" customFormat="false" ht="12.75" hidden="false" customHeight="false" outlineLevel="0" collapsed="false">
      <c r="A728" s="0" t="n">
        <v>32708266</v>
      </c>
      <c r="B728" s="0" t="n">
        <v>5687107</v>
      </c>
      <c r="D728" s="0" t="n">
        <v>11.98745148</v>
      </c>
      <c r="E728" s="0" t="n">
        <v>51.29713295</v>
      </c>
      <c r="G728" s="0" t="n">
        <v>17.98745148</v>
      </c>
      <c r="H728" s="0" t="n">
        <v>51.29713295</v>
      </c>
      <c r="J728" s="0" t="n">
        <f aca="false">IF(A728&gt;=33000000,G728,D728)</f>
        <v>11.98745148</v>
      </c>
      <c r="K728" s="0" t="n">
        <f aca="false">E728</f>
        <v>51.29713295</v>
      </c>
    </row>
    <row r="729" customFormat="false" ht="12.75" hidden="false" customHeight="false" outlineLevel="0" collapsed="false">
      <c r="A729" s="0" t="n">
        <v>32704079</v>
      </c>
      <c r="B729" s="0" t="n">
        <v>5698503</v>
      </c>
      <c r="D729" s="0" t="n">
        <v>11.93401066</v>
      </c>
      <c r="E729" s="0" t="n">
        <v>51.40098711</v>
      </c>
      <c r="G729" s="0" t="n">
        <v>17.93401066</v>
      </c>
      <c r="H729" s="0" t="n">
        <v>51.40098711</v>
      </c>
      <c r="J729" s="0" t="n">
        <f aca="false">IF(A729&gt;=33000000,G729,D729)</f>
        <v>11.93401066</v>
      </c>
      <c r="K729" s="0" t="n">
        <f aca="false">E729</f>
        <v>51.40098711</v>
      </c>
    </row>
    <row r="730" customFormat="false" ht="12.75" hidden="false" customHeight="false" outlineLevel="0" collapsed="false">
      <c r="A730" s="0" t="n">
        <v>32715820</v>
      </c>
      <c r="B730" s="0" t="n">
        <v>5788861</v>
      </c>
      <c r="D730" s="0" t="n">
        <v>12.15879492</v>
      </c>
      <c r="E730" s="0" t="n">
        <v>52.20786172</v>
      </c>
      <c r="G730" s="0" t="n">
        <v>18.15879492</v>
      </c>
      <c r="H730" s="0" t="n">
        <v>52.20786172</v>
      </c>
      <c r="J730" s="0" t="n">
        <f aca="false">IF(A730&gt;=33000000,G730,D730)</f>
        <v>12.15879492</v>
      </c>
      <c r="K730" s="0" t="n">
        <f aca="false">E730</f>
        <v>52.20786172</v>
      </c>
    </row>
    <row r="731" customFormat="false" ht="12.75" hidden="false" customHeight="false" outlineLevel="0" collapsed="false">
      <c r="A731" s="0" t="n">
        <v>33379448</v>
      </c>
      <c r="B731" s="0" t="n">
        <v>5877545</v>
      </c>
      <c r="D731" s="0" t="n">
        <v>7.20218872</v>
      </c>
      <c r="E731" s="0" t="n">
        <v>53.0338281</v>
      </c>
      <c r="G731" s="0" t="n">
        <v>13.20218872</v>
      </c>
      <c r="H731" s="0" t="n">
        <v>53.0338281</v>
      </c>
      <c r="J731" s="0" t="n">
        <f aca="false">IF(A731&gt;=33000000,G731,D731)</f>
        <v>13.20218872</v>
      </c>
      <c r="K731" s="0" t="n">
        <f aca="false">E731</f>
        <v>53.0338281</v>
      </c>
    </row>
    <row r="732" customFormat="false" ht="12.75" hidden="false" customHeight="false" outlineLevel="0" collapsed="false">
      <c r="A732" s="0" t="n">
        <v>33348446</v>
      </c>
      <c r="B732" s="0" t="n">
        <v>5882151</v>
      </c>
      <c r="D732" s="0" t="n">
        <v>6.7380377</v>
      </c>
      <c r="E732" s="0" t="n">
        <v>53.06731825</v>
      </c>
      <c r="G732" s="0" t="n">
        <v>12.7380377</v>
      </c>
      <c r="H732" s="0" t="n">
        <v>53.06731825</v>
      </c>
      <c r="J732" s="0" t="n">
        <f aca="false">IF(A732&gt;=33000000,G732,D732)</f>
        <v>12.7380377</v>
      </c>
      <c r="K732" s="0" t="n">
        <f aca="false">E732</f>
        <v>53.06731825</v>
      </c>
    </row>
    <row r="733" customFormat="false" ht="12.75" hidden="false" customHeight="false" outlineLevel="0" collapsed="false">
      <c r="A733" s="0" t="n">
        <v>33339185</v>
      </c>
      <c r="B733" s="0" t="n">
        <v>5861439</v>
      </c>
      <c r="D733" s="0" t="n">
        <v>6.61023391</v>
      </c>
      <c r="E733" s="0" t="n">
        <v>52.87858452</v>
      </c>
      <c r="G733" s="0" t="n">
        <v>12.61023391</v>
      </c>
      <c r="H733" s="0" t="n">
        <v>52.87858452</v>
      </c>
      <c r="J733" s="0" t="n">
        <f aca="false">IF(A733&gt;=33000000,G733,D733)</f>
        <v>12.61023391</v>
      </c>
      <c r="K733" s="0" t="n">
        <f aca="false">E733</f>
        <v>52.87858452</v>
      </c>
    </row>
    <row r="734" customFormat="false" ht="12.75" hidden="false" customHeight="false" outlineLevel="0" collapsed="false">
      <c r="A734" s="0" t="n">
        <v>33324965</v>
      </c>
      <c r="B734" s="0" t="n">
        <v>5892017</v>
      </c>
      <c r="D734" s="0" t="n">
        <v>6.38257574</v>
      </c>
      <c r="E734" s="0" t="n">
        <v>53.14873999</v>
      </c>
      <c r="G734" s="0" t="n">
        <v>12.38257574</v>
      </c>
      <c r="H734" s="0" t="n">
        <v>53.14873999</v>
      </c>
      <c r="J734" s="0" t="n">
        <f aca="false">IF(A734&gt;=33000000,G734,D734)</f>
        <v>12.38257574</v>
      </c>
      <c r="K734" s="0" t="n">
        <f aca="false">E734</f>
        <v>53.14873999</v>
      </c>
    </row>
    <row r="735" customFormat="false" ht="12.75" hidden="false" customHeight="false" outlineLevel="0" collapsed="false">
      <c r="A735" s="0" t="n">
        <v>33303689</v>
      </c>
      <c r="B735" s="0" t="n">
        <v>5894701</v>
      </c>
      <c r="D735" s="0" t="n">
        <v>6.06320724</v>
      </c>
      <c r="E735" s="0" t="n">
        <v>53.16542288</v>
      </c>
      <c r="G735" s="0" t="n">
        <v>12.06320724</v>
      </c>
      <c r="H735" s="0" t="n">
        <v>53.16542288</v>
      </c>
      <c r="J735" s="0" t="n">
        <f aca="false">IF(A735&gt;=33000000,G735,D735)</f>
        <v>12.06320724</v>
      </c>
      <c r="K735" s="0" t="n">
        <f aca="false">E735</f>
        <v>53.16542288</v>
      </c>
    </row>
    <row r="736" customFormat="false" ht="12.75" hidden="false" customHeight="false" outlineLevel="0" collapsed="false">
      <c r="A736" s="0" t="n">
        <v>33314317</v>
      </c>
      <c r="B736" s="0" t="n">
        <v>5882725</v>
      </c>
      <c r="D736" s="0" t="n">
        <v>6.22891844</v>
      </c>
      <c r="E736" s="0" t="n">
        <v>53.06170578</v>
      </c>
      <c r="G736" s="0" t="n">
        <v>12.22891844</v>
      </c>
      <c r="H736" s="0" t="n">
        <v>53.06170578</v>
      </c>
      <c r="J736" s="0" t="n">
        <f aca="false">IF(A736&gt;=33000000,G736,D736)</f>
        <v>12.22891844</v>
      </c>
      <c r="K736" s="0" t="n">
        <f aca="false">E736</f>
        <v>53.06170578</v>
      </c>
    </row>
    <row r="737" customFormat="false" ht="12.75" hidden="false" customHeight="false" outlineLevel="0" collapsed="false">
      <c r="A737" s="0" t="n">
        <v>33273738</v>
      </c>
      <c r="B737" s="0" t="n">
        <v>5900673</v>
      </c>
      <c r="D737" s="0" t="n">
        <v>5.61171652</v>
      </c>
      <c r="E737" s="0" t="n">
        <v>53.20713292</v>
      </c>
      <c r="G737" s="0" t="n">
        <v>11.61171652</v>
      </c>
      <c r="H737" s="0" t="n">
        <v>53.20713292</v>
      </c>
      <c r="J737" s="0" t="n">
        <f aca="false">IF(A737&gt;=33000000,G737,D737)</f>
        <v>11.61171652</v>
      </c>
      <c r="K737" s="0" t="n">
        <f aca="false">E737</f>
        <v>53.20713292</v>
      </c>
    </row>
    <row r="738" customFormat="false" ht="12.75" hidden="false" customHeight="false" outlineLevel="0" collapsed="false">
      <c r="A738" s="0" t="n">
        <v>33284547</v>
      </c>
      <c r="B738" s="0" t="n">
        <v>5890589</v>
      </c>
      <c r="D738" s="0" t="n">
        <v>5.78008215</v>
      </c>
      <c r="E738" s="0" t="n">
        <v>53.12111888</v>
      </c>
      <c r="G738" s="0" t="n">
        <v>11.78008215</v>
      </c>
      <c r="H738" s="0" t="n">
        <v>53.12111888</v>
      </c>
      <c r="J738" s="0" t="n">
        <f aca="false">IF(A738&gt;=33000000,G738,D738)</f>
        <v>11.78008215</v>
      </c>
      <c r="K738" s="0" t="n">
        <f aca="false">E738</f>
        <v>53.12111888</v>
      </c>
    </row>
    <row r="739" customFormat="false" ht="12.75" hidden="false" customHeight="false" outlineLevel="0" collapsed="false">
      <c r="A739" s="0" t="n">
        <v>33293051</v>
      </c>
      <c r="B739" s="0" t="n">
        <v>5891654</v>
      </c>
      <c r="D739" s="0" t="n">
        <v>5.90627954</v>
      </c>
      <c r="E739" s="0" t="n">
        <v>53.13404555</v>
      </c>
      <c r="G739" s="0" t="n">
        <v>11.90627954</v>
      </c>
      <c r="H739" s="0" t="n">
        <v>53.13404555</v>
      </c>
      <c r="J739" s="0" t="n">
        <f aca="false">IF(A739&gt;=33000000,G739,D739)</f>
        <v>11.90627954</v>
      </c>
      <c r="K739" s="0" t="n">
        <f aca="false">E739</f>
        <v>53.13404555</v>
      </c>
    </row>
    <row r="740" customFormat="false" ht="12.75" hidden="false" customHeight="false" outlineLevel="0" collapsed="false">
      <c r="A740" s="0" t="n">
        <v>33306648</v>
      </c>
      <c r="B740" s="0" t="n">
        <v>5889929</v>
      </c>
      <c r="D740" s="0" t="n">
        <v>6.11029084</v>
      </c>
      <c r="E740" s="0" t="n">
        <v>53.12366356</v>
      </c>
      <c r="G740" s="0" t="n">
        <v>12.11029084</v>
      </c>
      <c r="H740" s="0" t="n">
        <v>53.12366356</v>
      </c>
      <c r="J740" s="0" t="n">
        <f aca="false">IF(A740&gt;=33000000,G740,D740)</f>
        <v>12.11029084</v>
      </c>
      <c r="K740" s="0" t="n">
        <f aca="false">E740</f>
        <v>53.12366356</v>
      </c>
    </row>
    <row r="741" customFormat="false" ht="12.75" hidden="false" customHeight="false" outlineLevel="0" collapsed="false">
      <c r="A741" s="0" t="n">
        <v>33306186</v>
      </c>
      <c r="B741" s="0" t="n">
        <v>5895777</v>
      </c>
      <c r="D741" s="0" t="n">
        <v>6.09985761</v>
      </c>
      <c r="E741" s="0" t="n">
        <v>53.17599743</v>
      </c>
      <c r="G741" s="0" t="n">
        <v>12.09985761</v>
      </c>
      <c r="H741" s="0" t="n">
        <v>53.17599743</v>
      </c>
      <c r="J741" s="0" t="n">
        <f aca="false">IF(A741&gt;=33000000,G741,D741)</f>
        <v>12.09985761</v>
      </c>
      <c r="K741" s="0" t="n">
        <f aca="false">E741</f>
        <v>53.17599743</v>
      </c>
    </row>
    <row r="742" customFormat="false" ht="12.75" hidden="false" customHeight="false" outlineLevel="0" collapsed="false">
      <c r="A742" s="0" t="n">
        <v>33317350</v>
      </c>
      <c r="B742" s="0" t="n">
        <v>5903072</v>
      </c>
      <c r="D742" s="0" t="n">
        <v>6.26252103</v>
      </c>
      <c r="E742" s="0" t="n">
        <v>53.24544592</v>
      </c>
      <c r="G742" s="0" t="n">
        <v>12.26252103</v>
      </c>
      <c r="H742" s="0" t="n">
        <v>53.24544592</v>
      </c>
      <c r="J742" s="0" t="n">
        <f aca="false">IF(A742&gt;=33000000,G742,D742)</f>
        <v>12.26252103</v>
      </c>
      <c r="K742" s="0" t="n">
        <f aca="false">E742</f>
        <v>53.24544592</v>
      </c>
    </row>
    <row r="743" customFormat="false" ht="12.75" hidden="false" customHeight="false" outlineLevel="0" collapsed="false">
      <c r="A743" s="0" t="n">
        <v>32722603</v>
      </c>
      <c r="B743" s="0" t="n">
        <v>5746805</v>
      </c>
      <c r="D743" s="0" t="n">
        <v>12.23056556</v>
      </c>
      <c r="E743" s="0" t="n">
        <v>51.82764849</v>
      </c>
      <c r="G743" s="0" t="n">
        <v>18.23056556</v>
      </c>
      <c r="H743" s="0" t="n">
        <v>51.82764849</v>
      </c>
      <c r="J743" s="0" t="n">
        <f aca="false">IF(A743&gt;=33000000,G743,D743)</f>
        <v>12.23056556</v>
      </c>
      <c r="K743" s="0" t="n">
        <f aca="false">E743</f>
        <v>51.82764849</v>
      </c>
    </row>
    <row r="744" customFormat="false" ht="12.75" hidden="false" customHeight="false" outlineLevel="0" collapsed="false">
      <c r="A744" s="0" t="n">
        <v>32689519</v>
      </c>
      <c r="B744" s="0" t="n">
        <v>5744191</v>
      </c>
      <c r="D744" s="0" t="n">
        <v>11.7496466</v>
      </c>
      <c r="E744" s="0" t="n">
        <v>51.81637521</v>
      </c>
      <c r="G744" s="0" t="n">
        <v>17.7496466</v>
      </c>
      <c r="H744" s="0" t="n">
        <v>51.81637521</v>
      </c>
      <c r="J744" s="0" t="n">
        <f aca="false">IF(A744&gt;=33000000,G744,D744)</f>
        <v>11.7496466</v>
      </c>
      <c r="K744" s="0" t="n">
        <f aca="false">E744</f>
        <v>51.81637521</v>
      </c>
    </row>
    <row r="745" customFormat="false" ht="12.75" hidden="false" customHeight="false" outlineLevel="0" collapsed="false">
      <c r="A745" s="0" t="n">
        <v>32676930</v>
      </c>
      <c r="B745" s="0" t="n">
        <v>5770585</v>
      </c>
      <c r="D745" s="0" t="n">
        <v>11.58077961</v>
      </c>
      <c r="E745" s="0" t="n">
        <v>52.05757216</v>
      </c>
      <c r="G745" s="0" t="n">
        <v>17.58077961</v>
      </c>
      <c r="H745" s="0" t="n">
        <v>52.05757216</v>
      </c>
      <c r="J745" s="0" t="n">
        <f aca="false">IF(A745&gt;=33000000,G745,D745)</f>
        <v>11.58077961</v>
      </c>
      <c r="K745" s="0" t="n">
        <f aca="false">E745</f>
        <v>52.05757216</v>
      </c>
    </row>
    <row r="746" customFormat="false" ht="12.75" hidden="false" customHeight="false" outlineLevel="0" collapsed="false">
      <c r="A746" s="0" t="n">
        <v>33392963</v>
      </c>
      <c r="B746" s="0" t="n">
        <v>5835510</v>
      </c>
      <c r="D746" s="0" t="n">
        <v>7.41744816</v>
      </c>
      <c r="E746" s="0" t="n">
        <v>52.65896801</v>
      </c>
      <c r="G746" s="0" t="n">
        <v>13.41744816</v>
      </c>
      <c r="H746" s="0" t="n">
        <v>52.65896801</v>
      </c>
      <c r="J746" s="0" t="n">
        <f aca="false">IF(A746&gt;=33000000,G746,D746)</f>
        <v>13.41744816</v>
      </c>
      <c r="K746" s="0" t="n">
        <f aca="false">E746</f>
        <v>52.65896801</v>
      </c>
    </row>
    <row r="747" customFormat="false" ht="12.75" hidden="false" customHeight="false" outlineLevel="0" collapsed="false">
      <c r="A747" s="0" t="n">
        <v>33408480</v>
      </c>
      <c r="B747" s="0" t="n">
        <v>5843800</v>
      </c>
      <c r="D747" s="0" t="n">
        <v>7.64448637</v>
      </c>
      <c r="E747" s="0" t="n">
        <v>52.73631443</v>
      </c>
      <c r="G747" s="0" t="n">
        <v>13.64448637</v>
      </c>
      <c r="H747" s="0" t="n">
        <v>52.73631443</v>
      </c>
      <c r="J747" s="0" t="n">
        <f aca="false">IF(A747&gt;=33000000,G747,D747)</f>
        <v>13.64448637</v>
      </c>
      <c r="K747" s="0" t="n">
        <f aca="false">E747</f>
        <v>52.73631443</v>
      </c>
    </row>
    <row r="748" customFormat="false" ht="12.75" hidden="false" customHeight="false" outlineLevel="0" collapsed="false">
      <c r="A748" s="0" t="n">
        <v>33417743</v>
      </c>
      <c r="B748" s="0" t="n">
        <v>5856424</v>
      </c>
      <c r="D748" s="0" t="n">
        <v>7.77847133</v>
      </c>
      <c r="E748" s="0" t="n">
        <v>52.85126367</v>
      </c>
      <c r="G748" s="0" t="n">
        <v>13.77847133</v>
      </c>
      <c r="H748" s="0" t="n">
        <v>52.85126367</v>
      </c>
      <c r="J748" s="0" t="n">
        <f aca="false">IF(A748&gt;=33000000,G748,D748)</f>
        <v>13.77847133</v>
      </c>
      <c r="K748" s="0" t="n">
        <f aca="false">E748</f>
        <v>52.85126367</v>
      </c>
    </row>
    <row r="749" customFormat="false" ht="12.75" hidden="false" customHeight="false" outlineLevel="0" collapsed="false">
      <c r="A749" s="0" t="n">
        <v>33409754</v>
      </c>
      <c r="B749" s="0" t="n">
        <v>5839566</v>
      </c>
      <c r="D749" s="0" t="n">
        <v>7.66451298</v>
      </c>
      <c r="E749" s="0" t="n">
        <v>52.69847584</v>
      </c>
      <c r="G749" s="0" t="n">
        <v>13.66451298</v>
      </c>
      <c r="H749" s="0" t="n">
        <v>52.69847584</v>
      </c>
      <c r="J749" s="0" t="n">
        <f aca="false">IF(A749&gt;=33000000,G749,D749)</f>
        <v>13.66451298</v>
      </c>
      <c r="K749" s="0" t="n">
        <f aca="false">E749</f>
        <v>52.69847584</v>
      </c>
    </row>
    <row r="750" customFormat="false" ht="12.75" hidden="false" customHeight="false" outlineLevel="0" collapsed="false">
      <c r="A750" s="0" t="n">
        <v>33427801</v>
      </c>
      <c r="B750" s="0" t="n">
        <v>5881331</v>
      </c>
      <c r="D750" s="0" t="n">
        <v>7.92225002</v>
      </c>
      <c r="E750" s="0" t="n">
        <v>53.07656781</v>
      </c>
      <c r="G750" s="0" t="n">
        <v>13.92225002</v>
      </c>
      <c r="H750" s="0" t="n">
        <v>53.07656781</v>
      </c>
      <c r="J750" s="0" t="n">
        <f aca="false">IF(A750&gt;=33000000,G750,D750)</f>
        <v>13.92225002</v>
      </c>
      <c r="K750" s="0" t="n">
        <f aca="false">E750</f>
        <v>53.07656781</v>
      </c>
    </row>
    <row r="751" customFormat="false" ht="12.75" hidden="false" customHeight="false" outlineLevel="0" collapsed="false">
      <c r="A751" s="0" t="n">
        <v>33454433</v>
      </c>
      <c r="B751" s="0" t="n">
        <v>5881286</v>
      </c>
      <c r="D751" s="0" t="n">
        <v>8.31976578</v>
      </c>
      <c r="E751" s="0" t="n">
        <v>53.07909943</v>
      </c>
      <c r="G751" s="0" t="n">
        <v>14.31976578</v>
      </c>
      <c r="H751" s="0" t="n">
        <v>53.07909943</v>
      </c>
      <c r="J751" s="0" t="n">
        <f aca="false">IF(A751&gt;=33000000,G751,D751)</f>
        <v>14.31976578</v>
      </c>
      <c r="K751" s="0" t="n">
        <f aca="false">E751</f>
        <v>53.07909943</v>
      </c>
    </row>
    <row r="752" customFormat="false" ht="12.75" hidden="false" customHeight="false" outlineLevel="0" collapsed="false">
      <c r="A752" s="0" t="n">
        <v>33448974</v>
      </c>
      <c r="B752" s="0" t="n">
        <v>5882285</v>
      </c>
      <c r="D752" s="0" t="n">
        <v>8.23812153</v>
      </c>
      <c r="E752" s="0" t="n">
        <v>53.08758529</v>
      </c>
      <c r="G752" s="0" t="n">
        <v>14.23812153</v>
      </c>
      <c r="H752" s="0" t="n">
        <v>53.08758529</v>
      </c>
      <c r="J752" s="0" t="n">
        <f aca="false">IF(A752&gt;=33000000,G752,D752)</f>
        <v>14.23812153</v>
      </c>
      <c r="K752" s="0" t="n">
        <f aca="false">E752</f>
        <v>53.08758529</v>
      </c>
    </row>
    <row r="753" customFormat="false" ht="12.75" hidden="false" customHeight="false" outlineLevel="0" collapsed="false">
      <c r="A753" s="0" t="n">
        <v>33454379</v>
      </c>
      <c r="B753" s="0" t="n">
        <v>5882139</v>
      </c>
      <c r="D753" s="0" t="n">
        <v>8.31883868</v>
      </c>
      <c r="E753" s="0" t="n">
        <v>53.08676215</v>
      </c>
      <c r="G753" s="0" t="n">
        <v>14.31883868</v>
      </c>
      <c r="H753" s="0" t="n">
        <v>53.08676215</v>
      </c>
      <c r="J753" s="0" t="n">
        <f aca="false">IF(A753&gt;=33000000,G753,D753)</f>
        <v>14.31883868</v>
      </c>
      <c r="K753" s="0" t="n">
        <f aca="false">E753</f>
        <v>53.08676215</v>
      </c>
    </row>
    <row r="754" customFormat="false" ht="12.75" hidden="false" customHeight="false" outlineLevel="0" collapsed="false">
      <c r="A754" s="0" t="n">
        <v>33406901</v>
      </c>
      <c r="B754" s="0" t="n">
        <v>5910412</v>
      </c>
      <c r="D754" s="0" t="n">
        <v>7.60187352</v>
      </c>
      <c r="E754" s="0" t="n">
        <v>53.33466927</v>
      </c>
      <c r="G754" s="0" t="n">
        <v>13.60187352</v>
      </c>
      <c r="H754" s="0" t="n">
        <v>53.33466927</v>
      </c>
      <c r="J754" s="0" t="n">
        <f aca="false">IF(A754&gt;=33000000,G754,D754)</f>
        <v>13.60187352</v>
      </c>
      <c r="K754" s="0" t="n">
        <f aca="false">E754</f>
        <v>53.33466927</v>
      </c>
    </row>
    <row r="755" customFormat="false" ht="12.75" hidden="false" customHeight="false" outlineLevel="0" collapsed="false">
      <c r="A755" s="0" t="n">
        <v>33443111</v>
      </c>
      <c r="B755" s="0" t="n">
        <v>5895364</v>
      </c>
      <c r="D755" s="0" t="n">
        <v>8.14826724</v>
      </c>
      <c r="E755" s="0" t="n">
        <v>53.20454967</v>
      </c>
      <c r="G755" s="0" t="n">
        <v>14.14826724</v>
      </c>
      <c r="H755" s="0" t="n">
        <v>53.20454967</v>
      </c>
      <c r="J755" s="0" t="n">
        <f aca="false">IF(A755&gt;=33000000,G755,D755)</f>
        <v>14.14826724</v>
      </c>
      <c r="K755" s="0" t="n">
        <f aca="false">E755</f>
        <v>53.20454967</v>
      </c>
    </row>
    <row r="756" customFormat="false" ht="12.75" hidden="false" customHeight="false" outlineLevel="0" collapsed="false">
      <c r="A756" s="0" t="n">
        <v>33398423</v>
      </c>
      <c r="B756" s="0" t="n">
        <v>5883712</v>
      </c>
      <c r="D756" s="0" t="n">
        <v>7.48310163</v>
      </c>
      <c r="E756" s="0" t="n">
        <v>53.0931854</v>
      </c>
      <c r="G756" s="0" t="n">
        <v>13.48310163</v>
      </c>
      <c r="H756" s="0" t="n">
        <v>53.0931854</v>
      </c>
      <c r="J756" s="0" t="n">
        <f aca="false">IF(A756&gt;=33000000,G756,D756)</f>
        <v>13.48310163</v>
      </c>
      <c r="K756" s="0" t="n">
        <f aca="false">E756</f>
        <v>53.0931854</v>
      </c>
    </row>
    <row r="757" customFormat="false" ht="12.75" hidden="false" customHeight="false" outlineLevel="0" collapsed="false">
      <c r="A757" s="0" t="n">
        <v>32690228</v>
      </c>
      <c r="B757" s="0" t="n">
        <v>5742450</v>
      </c>
      <c r="D757" s="0" t="n">
        <v>11.75896481</v>
      </c>
      <c r="E757" s="0" t="n">
        <v>51.80049878</v>
      </c>
      <c r="G757" s="0" t="n">
        <v>17.75896481</v>
      </c>
      <c r="H757" s="0" t="n">
        <v>51.80049878</v>
      </c>
      <c r="J757" s="0" t="n">
        <f aca="false">IF(A757&gt;=33000000,G757,D757)</f>
        <v>11.75896481</v>
      </c>
      <c r="K757" s="0" t="n">
        <f aca="false">E757</f>
        <v>51.80049878</v>
      </c>
    </row>
    <row r="758" customFormat="false" ht="12.75" hidden="false" customHeight="false" outlineLevel="0" collapsed="false">
      <c r="A758" s="0" t="n">
        <v>32707909</v>
      </c>
      <c r="B758" s="0" t="n">
        <v>5705130</v>
      </c>
      <c r="D758" s="0" t="n">
        <v>11.99288297</v>
      </c>
      <c r="E758" s="0" t="n">
        <v>51.45910421</v>
      </c>
      <c r="G758" s="0" t="n">
        <v>17.99288297</v>
      </c>
      <c r="H758" s="0" t="n">
        <v>51.45910421</v>
      </c>
      <c r="J758" s="0" t="n">
        <f aca="false">IF(A758&gt;=33000000,G758,D758)</f>
        <v>11.99288297</v>
      </c>
      <c r="K758" s="0" t="n">
        <f aca="false">E758</f>
        <v>51.45910421</v>
      </c>
    </row>
    <row r="759" customFormat="false" ht="12.75" hidden="false" customHeight="false" outlineLevel="0" collapsed="false">
      <c r="A759" s="0" t="n">
        <v>33468067</v>
      </c>
      <c r="B759" s="0" t="n">
        <v>5796536</v>
      </c>
      <c r="D759" s="0" t="n">
        <v>8.53151664</v>
      </c>
      <c r="E759" s="0" t="n">
        <v>52.31822154</v>
      </c>
      <c r="G759" s="0" t="n">
        <v>14.53151664</v>
      </c>
      <c r="H759" s="0" t="n">
        <v>52.31822154</v>
      </c>
      <c r="J759" s="0" t="n">
        <f aca="false">IF(A759&gt;=33000000,G759,D759)</f>
        <v>14.53151664</v>
      </c>
      <c r="K759" s="0" t="n">
        <f aca="false">E759</f>
        <v>52.31822154</v>
      </c>
    </row>
    <row r="760" customFormat="false" ht="12.75" hidden="false" customHeight="false" outlineLevel="0" collapsed="false">
      <c r="A760" s="0" t="n">
        <v>33468067</v>
      </c>
      <c r="B760" s="0" t="n">
        <v>5796536</v>
      </c>
      <c r="D760" s="0" t="n">
        <v>8.53151664</v>
      </c>
      <c r="E760" s="0" t="n">
        <v>52.31822154</v>
      </c>
      <c r="G760" s="0" t="n">
        <v>14.53151664</v>
      </c>
      <c r="H760" s="0" t="n">
        <v>52.31822154</v>
      </c>
      <c r="J760" s="0" t="n">
        <f aca="false">IF(A760&gt;=33000000,G760,D760)</f>
        <v>14.53151664</v>
      </c>
      <c r="K760" s="0" t="n">
        <f aca="false">E760</f>
        <v>52.31822154</v>
      </c>
    </row>
    <row r="761" customFormat="false" ht="12.75" hidden="false" customHeight="false" outlineLevel="0" collapsed="false">
      <c r="A761" s="0" t="n">
        <v>33421029</v>
      </c>
      <c r="B761" s="0" t="n">
        <v>5816072</v>
      </c>
      <c r="D761" s="0" t="n">
        <v>7.83692917</v>
      </c>
      <c r="E761" s="0" t="n">
        <v>52.48906926</v>
      </c>
      <c r="G761" s="0" t="n">
        <v>13.83692917</v>
      </c>
      <c r="H761" s="0" t="n">
        <v>52.48906926</v>
      </c>
      <c r="J761" s="0" t="n">
        <f aca="false">IF(A761&gt;=33000000,G761,D761)</f>
        <v>13.83692917</v>
      </c>
      <c r="K761" s="0" t="n">
        <f aca="false">E761</f>
        <v>52.48906926</v>
      </c>
    </row>
    <row r="762" customFormat="false" ht="12.75" hidden="false" customHeight="false" outlineLevel="0" collapsed="false">
      <c r="A762" s="0" t="n">
        <v>33468981</v>
      </c>
      <c r="B762" s="0" t="n">
        <v>5812319</v>
      </c>
      <c r="D762" s="0" t="n">
        <v>8.54346376</v>
      </c>
      <c r="E762" s="0" t="n">
        <v>52.46016434</v>
      </c>
      <c r="G762" s="0" t="n">
        <v>14.54346376</v>
      </c>
      <c r="H762" s="0" t="n">
        <v>52.46016434</v>
      </c>
      <c r="J762" s="0" t="n">
        <f aca="false">IF(A762&gt;=33000000,G762,D762)</f>
        <v>14.54346376</v>
      </c>
      <c r="K762" s="0" t="n">
        <f aca="false">E762</f>
        <v>52.46016434</v>
      </c>
    </row>
    <row r="763" customFormat="false" ht="12.75" hidden="false" customHeight="false" outlineLevel="0" collapsed="false">
      <c r="A763" s="0" t="n">
        <v>33442097</v>
      </c>
      <c r="B763" s="0" t="n">
        <v>5819382</v>
      </c>
      <c r="D763" s="0" t="n">
        <v>8.14659466</v>
      </c>
      <c r="E763" s="0" t="n">
        <v>52.52146648</v>
      </c>
      <c r="G763" s="0" t="n">
        <v>14.14659466</v>
      </c>
      <c r="H763" s="0" t="n">
        <v>52.52146648</v>
      </c>
      <c r="J763" s="0" t="n">
        <f aca="false">IF(A763&gt;=33000000,G763,D763)</f>
        <v>14.14659466</v>
      </c>
      <c r="K763" s="0" t="n">
        <f aca="false">E763</f>
        <v>52.52146648</v>
      </c>
    </row>
    <row r="764" customFormat="false" ht="12.75" hidden="false" customHeight="false" outlineLevel="0" collapsed="false">
      <c r="A764" s="0" t="n">
        <v>33459173</v>
      </c>
      <c r="B764" s="0" t="n">
        <v>5831452</v>
      </c>
      <c r="D764" s="0" t="n">
        <v>8.39676417</v>
      </c>
      <c r="E764" s="0" t="n">
        <v>52.63151769</v>
      </c>
      <c r="G764" s="0" t="n">
        <v>14.39676417</v>
      </c>
      <c r="H764" s="0" t="n">
        <v>52.63151769</v>
      </c>
      <c r="J764" s="0" t="n">
        <f aca="false">IF(A764&gt;=33000000,G764,D764)</f>
        <v>14.39676417</v>
      </c>
      <c r="K764" s="0" t="n">
        <f aca="false">E764</f>
        <v>52.63151769</v>
      </c>
    </row>
    <row r="765" customFormat="false" ht="12.75" hidden="false" customHeight="false" outlineLevel="0" collapsed="false">
      <c r="A765" s="0" t="n">
        <v>33466381</v>
      </c>
      <c r="B765" s="0" t="n">
        <v>5818412</v>
      </c>
      <c r="D765" s="0" t="n">
        <v>8.50458352</v>
      </c>
      <c r="E765" s="0" t="n">
        <v>52.51478578</v>
      </c>
      <c r="G765" s="0" t="n">
        <v>14.50458352</v>
      </c>
      <c r="H765" s="0" t="n">
        <v>52.51478578</v>
      </c>
      <c r="J765" s="0" t="n">
        <f aca="false">IF(A765&gt;=33000000,G765,D765)</f>
        <v>14.50458352</v>
      </c>
      <c r="K765" s="0" t="n">
        <f aca="false">E765</f>
        <v>52.51478578</v>
      </c>
    </row>
    <row r="766" customFormat="false" ht="12.75" hidden="false" customHeight="false" outlineLevel="0" collapsed="false">
      <c r="A766" s="0" t="n">
        <v>33457118</v>
      </c>
      <c r="B766" s="0" t="n">
        <v>5828312</v>
      </c>
      <c r="D766" s="0" t="n">
        <v>8.36681006</v>
      </c>
      <c r="E766" s="0" t="n">
        <v>52.6031323</v>
      </c>
      <c r="G766" s="0" t="n">
        <v>14.36681006</v>
      </c>
      <c r="H766" s="0" t="n">
        <v>52.6031323</v>
      </c>
      <c r="J766" s="0" t="n">
        <f aca="false">IF(A766&gt;=33000000,G766,D766)</f>
        <v>14.36681006</v>
      </c>
      <c r="K766" s="0" t="n">
        <f aca="false">E766</f>
        <v>52.6031323</v>
      </c>
    </row>
    <row r="767" customFormat="false" ht="12.75" hidden="false" customHeight="false" outlineLevel="0" collapsed="false">
      <c r="A767" s="0" t="n">
        <v>33439685</v>
      </c>
      <c r="B767" s="0" t="n">
        <v>5815050</v>
      </c>
      <c r="D767" s="0" t="n">
        <v>8.11183505</v>
      </c>
      <c r="E767" s="0" t="n">
        <v>52.48226402</v>
      </c>
      <c r="G767" s="0" t="n">
        <v>14.11183505</v>
      </c>
      <c r="H767" s="0" t="n">
        <v>52.48226402</v>
      </c>
      <c r="J767" s="0" t="n">
        <f aca="false">IF(A767&gt;=33000000,G767,D767)</f>
        <v>14.11183505</v>
      </c>
      <c r="K767" s="0" t="n">
        <f aca="false">E767</f>
        <v>52.48226402</v>
      </c>
    </row>
    <row r="768" customFormat="false" ht="12.75" hidden="false" customHeight="false" outlineLevel="0" collapsed="false">
      <c r="A768" s="0" t="n">
        <v>33412801</v>
      </c>
      <c r="B768" s="0" t="n">
        <v>5821530</v>
      </c>
      <c r="D768" s="0" t="n">
        <v>7.71434912</v>
      </c>
      <c r="E768" s="0" t="n">
        <v>52.53687225</v>
      </c>
      <c r="G768" s="0" t="n">
        <v>13.71434912</v>
      </c>
      <c r="H768" s="0" t="n">
        <v>52.53687225</v>
      </c>
      <c r="J768" s="0" t="n">
        <f aca="false">IF(A768&gt;=33000000,G768,D768)</f>
        <v>13.71434912</v>
      </c>
      <c r="K768" s="0" t="n">
        <f aca="false">E768</f>
        <v>52.53687225</v>
      </c>
    </row>
    <row r="769" customFormat="false" ht="12.75" hidden="false" customHeight="false" outlineLevel="0" collapsed="false">
      <c r="A769" s="0" t="n">
        <v>33420615</v>
      </c>
      <c r="B769" s="0" t="n">
        <v>5816255</v>
      </c>
      <c r="D769" s="0" t="n">
        <v>7.8307896</v>
      </c>
      <c r="E769" s="0" t="n">
        <v>52.49065405</v>
      </c>
      <c r="G769" s="0" t="n">
        <v>13.8307896</v>
      </c>
      <c r="H769" s="0" t="n">
        <v>52.49065405</v>
      </c>
      <c r="J769" s="0" t="n">
        <f aca="false">IF(A769&gt;=33000000,G769,D769)</f>
        <v>13.8307896</v>
      </c>
      <c r="K769" s="0" t="n">
        <f aca="false">E769</f>
        <v>52.49065405</v>
      </c>
    </row>
    <row r="770" customFormat="false" ht="12.75" hidden="false" customHeight="false" outlineLevel="0" collapsed="false">
      <c r="A770" s="0" t="n">
        <v>33452755</v>
      </c>
      <c r="B770" s="0" t="n">
        <v>5829949</v>
      </c>
      <c r="D770" s="0" t="n">
        <v>8.30215763</v>
      </c>
      <c r="E770" s="0" t="n">
        <v>52.617486</v>
      </c>
      <c r="G770" s="0" t="n">
        <v>14.30215763</v>
      </c>
      <c r="H770" s="0" t="n">
        <v>52.617486</v>
      </c>
      <c r="J770" s="0" t="n">
        <f aca="false">IF(A770&gt;=33000000,G770,D770)</f>
        <v>14.30215763</v>
      </c>
      <c r="K770" s="0" t="n">
        <f aca="false">E770</f>
        <v>52.617486</v>
      </c>
    </row>
    <row r="771" customFormat="false" ht="12.75" hidden="false" customHeight="false" outlineLevel="0" collapsed="false">
      <c r="A771" s="0" t="n">
        <v>33444235</v>
      </c>
      <c r="B771" s="0" t="n">
        <v>5843807</v>
      </c>
      <c r="D771" s="0" t="n">
        <v>8.17397757</v>
      </c>
      <c r="E771" s="0" t="n">
        <v>52.7412473</v>
      </c>
      <c r="G771" s="0" t="n">
        <v>14.17397757</v>
      </c>
      <c r="H771" s="0" t="n">
        <v>52.7412473</v>
      </c>
      <c r="J771" s="0" t="n">
        <f aca="false">IF(A771&gt;=33000000,G771,D771)</f>
        <v>14.17397757</v>
      </c>
      <c r="K771" s="0" t="n">
        <f aca="false">E771</f>
        <v>52.7412473</v>
      </c>
    </row>
    <row r="772" customFormat="false" ht="12.75" hidden="false" customHeight="false" outlineLevel="0" collapsed="false">
      <c r="A772" s="0" t="n">
        <v>33464255</v>
      </c>
      <c r="B772" s="0" t="n">
        <v>5810435</v>
      </c>
      <c r="D772" s="0" t="n">
        <v>8.47411146</v>
      </c>
      <c r="E772" s="0" t="n">
        <v>52.4429385</v>
      </c>
      <c r="G772" s="0" t="n">
        <v>14.47411146</v>
      </c>
      <c r="H772" s="0" t="n">
        <v>52.4429385</v>
      </c>
      <c r="J772" s="0" t="n">
        <f aca="false">IF(A772&gt;=33000000,G772,D772)</f>
        <v>14.47411146</v>
      </c>
      <c r="K772" s="0" t="n">
        <f aca="false">E772</f>
        <v>52.4429385</v>
      </c>
    </row>
    <row r="773" customFormat="false" ht="12.75" hidden="false" customHeight="false" outlineLevel="0" collapsed="false">
      <c r="A773" s="0" t="n">
        <v>33439636</v>
      </c>
      <c r="B773" s="0" t="n">
        <v>5837862</v>
      </c>
      <c r="D773" s="0" t="n">
        <v>8.10695527</v>
      </c>
      <c r="E773" s="0" t="n">
        <v>52.68731511</v>
      </c>
      <c r="G773" s="0" t="n">
        <v>14.10695527</v>
      </c>
      <c r="H773" s="0" t="n">
        <v>52.68731511</v>
      </c>
      <c r="J773" s="0" t="n">
        <f aca="false">IF(A773&gt;=33000000,G773,D773)</f>
        <v>14.10695527</v>
      </c>
      <c r="K773" s="0" t="n">
        <f aca="false">E773</f>
        <v>52.68731511</v>
      </c>
    </row>
    <row r="774" customFormat="false" ht="12.75" hidden="false" customHeight="false" outlineLevel="0" collapsed="false">
      <c r="A774" s="0" t="n">
        <v>33473851</v>
      </c>
      <c r="B774" s="0" t="n">
        <v>5779586</v>
      </c>
      <c r="D774" s="0" t="n">
        <v>8.61768224</v>
      </c>
      <c r="E774" s="0" t="n">
        <v>52.16614052</v>
      </c>
      <c r="G774" s="0" t="n">
        <v>14.61768224</v>
      </c>
      <c r="H774" s="0" t="n">
        <v>52.16614052</v>
      </c>
      <c r="J774" s="0" t="n">
        <f aca="false">IF(A774&gt;=33000000,G774,D774)</f>
        <v>14.61768224</v>
      </c>
      <c r="K774" s="0" t="n">
        <f aca="false">E774</f>
        <v>52.16614052</v>
      </c>
    </row>
    <row r="775" customFormat="false" ht="12.75" hidden="false" customHeight="false" outlineLevel="0" collapsed="false">
      <c r="A775" s="0" t="n">
        <v>33474924</v>
      </c>
      <c r="B775" s="0" t="n">
        <v>5779210</v>
      </c>
      <c r="D775" s="0" t="n">
        <v>8.63339772</v>
      </c>
      <c r="E775" s="0" t="n">
        <v>52.16280988</v>
      </c>
      <c r="G775" s="0" t="n">
        <v>14.63339772</v>
      </c>
      <c r="H775" s="0" t="n">
        <v>52.16280988</v>
      </c>
      <c r="J775" s="0" t="n">
        <f aca="false">IF(A775&gt;=33000000,G775,D775)</f>
        <v>14.63339772</v>
      </c>
      <c r="K775" s="0" t="n">
        <f aca="false">E775</f>
        <v>52.16280988</v>
      </c>
    </row>
    <row r="776" customFormat="false" ht="12.75" hidden="false" customHeight="false" outlineLevel="0" collapsed="false">
      <c r="A776" s="0" t="n">
        <v>33449114</v>
      </c>
      <c r="B776" s="0" t="n">
        <v>5781460</v>
      </c>
      <c r="D776" s="0" t="n">
        <v>8.25575286</v>
      </c>
      <c r="E776" s="0" t="n">
        <v>52.18126127</v>
      </c>
      <c r="G776" s="0" t="n">
        <v>14.25575286</v>
      </c>
      <c r="H776" s="0" t="n">
        <v>52.18126127</v>
      </c>
      <c r="J776" s="0" t="n">
        <f aca="false">IF(A776&gt;=33000000,G776,D776)</f>
        <v>14.25575286</v>
      </c>
      <c r="K776" s="0" t="n">
        <f aca="false">E776</f>
        <v>52.18126127</v>
      </c>
    </row>
    <row r="777" customFormat="false" ht="12.75" hidden="false" customHeight="false" outlineLevel="0" collapsed="false">
      <c r="A777" s="0" t="n">
        <v>33438571</v>
      </c>
      <c r="B777" s="0" t="n">
        <v>5782225</v>
      </c>
      <c r="D777" s="0" t="n">
        <v>8.10143349</v>
      </c>
      <c r="E777" s="0" t="n">
        <v>52.18706494</v>
      </c>
      <c r="G777" s="0" t="n">
        <v>14.10143349</v>
      </c>
      <c r="H777" s="0" t="n">
        <v>52.18706494</v>
      </c>
      <c r="J777" s="0" t="n">
        <f aca="false">IF(A777&gt;=33000000,G777,D777)</f>
        <v>14.10143349</v>
      </c>
      <c r="K777" s="0" t="n">
        <f aca="false">E777</f>
        <v>52.18706494</v>
      </c>
    </row>
    <row r="778" customFormat="false" ht="12.75" hidden="false" customHeight="false" outlineLevel="0" collapsed="false">
      <c r="A778" s="0" t="n">
        <v>33465653</v>
      </c>
      <c r="B778" s="0" t="n">
        <v>5776263</v>
      </c>
      <c r="D778" s="0" t="n">
        <v>8.4981618</v>
      </c>
      <c r="E778" s="0" t="n">
        <v>52.13581617</v>
      </c>
      <c r="G778" s="0" t="n">
        <v>14.4981618</v>
      </c>
      <c r="H778" s="0" t="n">
        <v>52.13581617</v>
      </c>
      <c r="J778" s="0" t="n">
        <f aca="false">IF(A778&gt;=33000000,G778,D778)</f>
        <v>14.4981618</v>
      </c>
      <c r="K778" s="0" t="n">
        <f aca="false">E778</f>
        <v>52.13581617</v>
      </c>
    </row>
    <row r="779" customFormat="false" ht="12.75" hidden="false" customHeight="false" outlineLevel="0" collapsed="false">
      <c r="A779" s="0" t="n">
        <v>33452193</v>
      </c>
      <c r="B779" s="0" t="n">
        <v>5770829</v>
      </c>
      <c r="D779" s="0" t="n">
        <v>8.30227661</v>
      </c>
      <c r="E779" s="0" t="n">
        <v>52.08596313</v>
      </c>
      <c r="G779" s="0" t="n">
        <v>14.30227661</v>
      </c>
      <c r="H779" s="0" t="n">
        <v>52.08596313</v>
      </c>
      <c r="J779" s="0" t="n">
        <f aca="false">IF(A779&gt;=33000000,G779,D779)</f>
        <v>14.30227661</v>
      </c>
      <c r="K779" s="0" t="n">
        <f aca="false">E779</f>
        <v>52.08596313</v>
      </c>
    </row>
    <row r="780" customFormat="false" ht="12.75" hidden="false" customHeight="false" outlineLevel="0" collapsed="false">
      <c r="A780" s="0" t="n">
        <v>33480387</v>
      </c>
      <c r="B780" s="0" t="n">
        <v>5769468</v>
      </c>
      <c r="D780" s="0" t="n">
        <v>8.71382509</v>
      </c>
      <c r="E780" s="0" t="n">
        <v>52.075444</v>
      </c>
      <c r="G780" s="0" t="n">
        <v>14.71382509</v>
      </c>
      <c r="H780" s="0" t="n">
        <v>52.075444</v>
      </c>
      <c r="J780" s="0" t="n">
        <f aca="false">IF(A780&gt;=33000000,G780,D780)</f>
        <v>14.71382509</v>
      </c>
      <c r="K780" s="0" t="n">
        <f aca="false">E780</f>
        <v>52.075444</v>
      </c>
    </row>
    <row r="781" customFormat="false" ht="12.75" hidden="false" customHeight="false" outlineLevel="0" collapsed="false">
      <c r="A781" s="0" t="n">
        <v>33475417</v>
      </c>
      <c r="B781" s="0" t="n">
        <v>5780294</v>
      </c>
      <c r="D781" s="0" t="n">
        <v>8.64052652</v>
      </c>
      <c r="E781" s="0" t="n">
        <v>52.17257779</v>
      </c>
      <c r="G781" s="0" t="n">
        <v>14.64052652</v>
      </c>
      <c r="H781" s="0" t="n">
        <v>52.17257779</v>
      </c>
      <c r="J781" s="0" t="n">
        <f aca="false">IF(A781&gt;=33000000,G781,D781)</f>
        <v>14.64052652</v>
      </c>
      <c r="K781" s="0" t="n">
        <f aca="false">E781</f>
        <v>52.17257779</v>
      </c>
    </row>
    <row r="782" customFormat="false" ht="12.75" hidden="false" customHeight="false" outlineLevel="0" collapsed="false">
      <c r="A782" s="0" t="n">
        <v>33450286</v>
      </c>
      <c r="B782" s="0" t="n">
        <v>5766222</v>
      </c>
      <c r="D782" s="0" t="n">
        <v>8.275118</v>
      </c>
      <c r="E782" s="0" t="n">
        <v>52.04437757</v>
      </c>
      <c r="G782" s="0" t="n">
        <v>14.275118</v>
      </c>
      <c r="H782" s="0" t="n">
        <v>52.04437757</v>
      </c>
      <c r="J782" s="0" t="n">
        <f aca="false">IF(A782&gt;=33000000,G782,D782)</f>
        <v>14.275118</v>
      </c>
      <c r="K782" s="0" t="n">
        <f aca="false">E782</f>
        <v>52.04437757</v>
      </c>
    </row>
    <row r="783" customFormat="false" ht="12.75" hidden="false" customHeight="false" outlineLevel="0" collapsed="false">
      <c r="A783" s="0" t="n">
        <v>33428828</v>
      </c>
      <c r="B783" s="0" t="n">
        <v>5791939</v>
      </c>
      <c r="D783" s="0" t="n">
        <v>7.95689462</v>
      </c>
      <c r="E783" s="0" t="n">
        <v>52.27321395</v>
      </c>
      <c r="G783" s="0" t="n">
        <v>13.95689462</v>
      </c>
      <c r="H783" s="0" t="n">
        <v>52.27321395</v>
      </c>
      <c r="J783" s="0" t="n">
        <f aca="false">IF(A783&gt;=33000000,G783,D783)</f>
        <v>13.95689462</v>
      </c>
      <c r="K783" s="0" t="n">
        <f aca="false">E783</f>
        <v>52.27321395</v>
      </c>
    </row>
    <row r="784" customFormat="false" ht="12.75" hidden="false" customHeight="false" outlineLevel="0" collapsed="false">
      <c r="A784" s="0" t="n">
        <v>33425787</v>
      </c>
      <c r="B784" s="0" t="n">
        <v>5800281</v>
      </c>
      <c r="D784" s="0" t="n">
        <v>7.91049431</v>
      </c>
      <c r="E784" s="0" t="n">
        <v>52.34779694</v>
      </c>
      <c r="G784" s="0" t="n">
        <v>13.91049431</v>
      </c>
      <c r="H784" s="0" t="n">
        <v>52.34779694</v>
      </c>
      <c r="J784" s="0" t="n">
        <f aca="false">IF(A784&gt;=33000000,G784,D784)</f>
        <v>13.91049431</v>
      </c>
      <c r="K784" s="0" t="n">
        <f aca="false">E784</f>
        <v>52.34779694</v>
      </c>
    </row>
    <row r="785" customFormat="false" ht="12.75" hidden="false" customHeight="false" outlineLevel="0" collapsed="false">
      <c r="A785" s="0" t="n">
        <v>33426658</v>
      </c>
      <c r="B785" s="0" t="n">
        <v>5799805</v>
      </c>
      <c r="D785" s="0" t="n">
        <v>7.92338277</v>
      </c>
      <c r="E785" s="0" t="n">
        <v>52.34363545</v>
      </c>
      <c r="G785" s="0" t="n">
        <v>13.92338277</v>
      </c>
      <c r="H785" s="0" t="n">
        <v>52.34363545</v>
      </c>
      <c r="J785" s="0" t="n">
        <f aca="false">IF(A785&gt;=33000000,G785,D785)</f>
        <v>13.92338277</v>
      </c>
      <c r="K785" s="0" t="n">
        <f aca="false">E785</f>
        <v>52.34363545</v>
      </c>
    </row>
    <row r="786" customFormat="false" ht="12.75" hidden="false" customHeight="false" outlineLevel="0" collapsed="false">
      <c r="A786" s="0" t="n">
        <v>33451587</v>
      </c>
      <c r="B786" s="0" t="n">
        <v>5780788</v>
      </c>
      <c r="D786" s="0" t="n">
        <v>8.29201526</v>
      </c>
      <c r="E786" s="0" t="n">
        <v>52.17544259</v>
      </c>
      <c r="G786" s="0" t="n">
        <v>14.29201526</v>
      </c>
      <c r="H786" s="0" t="n">
        <v>52.17544259</v>
      </c>
      <c r="J786" s="0" t="n">
        <f aca="false">IF(A786&gt;=33000000,G786,D786)</f>
        <v>14.29201526</v>
      </c>
      <c r="K786" s="0" t="n">
        <f aca="false">E786</f>
        <v>52.17544259</v>
      </c>
    </row>
    <row r="787" customFormat="false" ht="12.75" hidden="false" customHeight="false" outlineLevel="0" collapsed="false">
      <c r="A787" s="0" t="n">
        <v>32705230</v>
      </c>
      <c r="B787" s="0" t="n">
        <v>5698268</v>
      </c>
      <c r="D787" s="0" t="n">
        <v>11.95039901</v>
      </c>
      <c r="E787" s="0" t="n">
        <v>51.39846164</v>
      </c>
      <c r="G787" s="0" t="n">
        <v>17.95039901</v>
      </c>
      <c r="H787" s="0" t="n">
        <v>51.39846164</v>
      </c>
      <c r="J787" s="0" t="n">
        <f aca="false">IF(A787&gt;=33000000,G787,D787)</f>
        <v>11.95039901</v>
      </c>
      <c r="K787" s="0" t="n">
        <f aca="false">E787</f>
        <v>51.39846164</v>
      </c>
    </row>
    <row r="788" customFormat="false" ht="12.75" hidden="false" customHeight="false" outlineLevel="0" collapsed="false">
      <c r="A788" s="0" t="n">
        <v>33456494</v>
      </c>
      <c r="B788" s="0" t="n">
        <v>5734505</v>
      </c>
      <c r="D788" s="0" t="n">
        <v>8.3696347</v>
      </c>
      <c r="E788" s="0" t="n">
        <v>51.75974598</v>
      </c>
      <c r="G788" s="0" t="n">
        <v>14.3696347</v>
      </c>
      <c r="H788" s="0" t="n">
        <v>51.75974598</v>
      </c>
      <c r="J788" s="0" t="n">
        <f aca="false">IF(A788&gt;=33000000,G788,D788)</f>
        <v>14.3696347</v>
      </c>
      <c r="K788" s="0" t="n">
        <f aca="false">E788</f>
        <v>51.75974598</v>
      </c>
    </row>
    <row r="789" customFormat="false" ht="12.75" hidden="false" customHeight="false" outlineLevel="0" collapsed="false">
      <c r="A789" s="0" t="n">
        <v>33377028</v>
      </c>
      <c r="B789" s="0" t="n">
        <v>5701787</v>
      </c>
      <c r="D789" s="0" t="n">
        <v>7.23011705</v>
      </c>
      <c r="E789" s="0" t="n">
        <v>51.4538916</v>
      </c>
      <c r="G789" s="0" t="n">
        <v>13.23011705</v>
      </c>
      <c r="H789" s="0" t="n">
        <v>51.4538916</v>
      </c>
      <c r="J789" s="0" t="n">
        <f aca="false">IF(A789&gt;=33000000,G789,D789)</f>
        <v>13.23011705</v>
      </c>
      <c r="K789" s="0" t="n">
        <f aca="false">E789</f>
        <v>51.4538916</v>
      </c>
    </row>
    <row r="790" customFormat="false" ht="12.75" hidden="false" customHeight="false" outlineLevel="0" collapsed="false">
      <c r="A790" s="0" t="n">
        <v>33388055</v>
      </c>
      <c r="B790" s="0" t="n">
        <v>5704737</v>
      </c>
      <c r="D790" s="0" t="n">
        <v>7.38781865</v>
      </c>
      <c r="E790" s="0" t="n">
        <v>51.48269466</v>
      </c>
      <c r="G790" s="0" t="n">
        <v>13.38781865</v>
      </c>
      <c r="H790" s="0" t="n">
        <v>51.48269466</v>
      </c>
      <c r="J790" s="0" t="n">
        <f aca="false">IF(A790&gt;=33000000,G790,D790)</f>
        <v>13.38781865</v>
      </c>
      <c r="K790" s="0" t="n">
        <f aca="false">E790</f>
        <v>51.48269466</v>
      </c>
    </row>
    <row r="791" customFormat="false" ht="12.75" hidden="false" customHeight="false" outlineLevel="0" collapsed="false">
      <c r="A791" s="0" t="n">
        <v>33401670</v>
      </c>
      <c r="B791" s="0" t="n">
        <v>5695580</v>
      </c>
      <c r="D791" s="0" t="n">
        <v>7.58637106</v>
      </c>
      <c r="E791" s="0" t="n">
        <v>51.40291287</v>
      </c>
      <c r="G791" s="0" t="n">
        <v>13.58637106</v>
      </c>
      <c r="H791" s="0" t="n">
        <v>51.40291287</v>
      </c>
      <c r="J791" s="0" t="n">
        <f aca="false">IF(A791&gt;=33000000,G791,D791)</f>
        <v>13.58637106</v>
      </c>
      <c r="K791" s="0" t="n">
        <f aca="false">E791</f>
        <v>51.40291287</v>
      </c>
    </row>
    <row r="792" customFormat="false" ht="12.75" hidden="false" customHeight="false" outlineLevel="0" collapsed="false">
      <c r="A792" s="0" t="n">
        <v>33396135</v>
      </c>
      <c r="B792" s="0" t="n">
        <v>5702715</v>
      </c>
      <c r="D792" s="0" t="n">
        <v>7.50473333</v>
      </c>
      <c r="E792" s="0" t="n">
        <v>51.46606114</v>
      </c>
      <c r="G792" s="0" t="n">
        <v>13.50473333</v>
      </c>
      <c r="H792" s="0" t="n">
        <v>51.46606114</v>
      </c>
      <c r="J792" s="0" t="n">
        <f aca="false">IF(A792&gt;=33000000,G792,D792)</f>
        <v>13.50473333</v>
      </c>
      <c r="K792" s="0" t="n">
        <f aca="false">E792</f>
        <v>51.46606114</v>
      </c>
    </row>
    <row r="793" customFormat="false" ht="12.75" hidden="false" customHeight="false" outlineLevel="0" collapsed="false">
      <c r="A793" s="0" t="n">
        <v>33396282</v>
      </c>
      <c r="B793" s="0" t="n">
        <v>5724078</v>
      </c>
      <c r="D793" s="0" t="n">
        <v>7.50054533</v>
      </c>
      <c r="E793" s="0" t="n">
        <v>51.65811078</v>
      </c>
      <c r="G793" s="0" t="n">
        <v>13.50054533</v>
      </c>
      <c r="H793" s="0" t="n">
        <v>51.65811078</v>
      </c>
      <c r="J793" s="0" t="n">
        <f aca="false">IF(A793&gt;=33000000,G793,D793)</f>
        <v>13.50054533</v>
      </c>
      <c r="K793" s="0" t="n">
        <f aca="false">E793</f>
        <v>51.65811078</v>
      </c>
    </row>
    <row r="794" customFormat="false" ht="12.75" hidden="false" customHeight="false" outlineLevel="0" collapsed="false">
      <c r="A794" s="0" t="n">
        <v>33404717</v>
      </c>
      <c r="B794" s="0" t="n">
        <v>5727530</v>
      </c>
      <c r="D794" s="0" t="n">
        <v>7.62150889</v>
      </c>
      <c r="E794" s="0" t="n">
        <v>51.69063364</v>
      </c>
      <c r="G794" s="0" t="n">
        <v>13.62150889</v>
      </c>
      <c r="H794" s="0" t="n">
        <v>51.69063364</v>
      </c>
      <c r="J794" s="0" t="n">
        <f aca="false">IF(A794&gt;=33000000,G794,D794)</f>
        <v>13.62150889</v>
      </c>
      <c r="K794" s="0" t="n">
        <f aca="false">E794</f>
        <v>51.69063364</v>
      </c>
    </row>
    <row r="795" customFormat="false" ht="12.75" hidden="false" customHeight="false" outlineLevel="0" collapsed="false">
      <c r="A795" s="0" t="n">
        <v>33376383</v>
      </c>
      <c r="B795" s="0" t="n">
        <v>5714361</v>
      </c>
      <c r="D795" s="0" t="n">
        <v>7.21643006</v>
      </c>
      <c r="E795" s="0" t="n">
        <v>51.56675823</v>
      </c>
      <c r="G795" s="0" t="n">
        <v>13.21643006</v>
      </c>
      <c r="H795" s="0" t="n">
        <v>51.56675823</v>
      </c>
      <c r="J795" s="0" t="n">
        <f aca="false">IF(A795&gt;=33000000,G795,D795)</f>
        <v>13.21643006</v>
      </c>
      <c r="K795" s="0" t="n">
        <f aca="false">E795</f>
        <v>51.56675823</v>
      </c>
    </row>
    <row r="796" customFormat="false" ht="12.75" hidden="false" customHeight="false" outlineLevel="0" collapsed="false">
      <c r="A796" s="0" t="n">
        <v>33375734</v>
      </c>
      <c r="B796" s="0" t="n">
        <v>5719740</v>
      </c>
      <c r="D796" s="0" t="n">
        <v>7.20516642</v>
      </c>
      <c r="E796" s="0" t="n">
        <v>51.6149576</v>
      </c>
      <c r="G796" s="0" t="n">
        <v>13.20516642</v>
      </c>
      <c r="H796" s="0" t="n">
        <v>51.6149576</v>
      </c>
      <c r="J796" s="0" t="n">
        <f aca="false">IF(A796&gt;=33000000,G796,D796)</f>
        <v>13.20516642</v>
      </c>
      <c r="K796" s="0" t="n">
        <f aca="false">E796</f>
        <v>51.6149576</v>
      </c>
    </row>
    <row r="797" customFormat="false" ht="12.75" hidden="false" customHeight="false" outlineLevel="0" collapsed="false">
      <c r="A797" s="0" t="n">
        <v>33378304</v>
      </c>
      <c r="B797" s="0" t="n">
        <v>5721448</v>
      </c>
      <c r="D797" s="0" t="n">
        <v>7.24167377</v>
      </c>
      <c r="E797" s="0" t="n">
        <v>51.63086938</v>
      </c>
      <c r="G797" s="0" t="n">
        <v>13.24167377</v>
      </c>
      <c r="H797" s="0" t="n">
        <v>51.63086938</v>
      </c>
      <c r="J797" s="0" t="n">
        <f aca="false">IF(A797&gt;=33000000,G797,D797)</f>
        <v>13.24167377</v>
      </c>
      <c r="K797" s="0" t="n">
        <f aca="false">E797</f>
        <v>51.63086938</v>
      </c>
    </row>
    <row r="798" customFormat="false" ht="12.75" hidden="false" customHeight="false" outlineLevel="0" collapsed="false">
      <c r="A798" s="0" t="n">
        <v>33370957</v>
      </c>
      <c r="B798" s="0" t="n">
        <v>5719435</v>
      </c>
      <c r="D798" s="0" t="n">
        <v>7.13632079</v>
      </c>
      <c r="E798" s="0" t="n">
        <v>51.61114186</v>
      </c>
      <c r="G798" s="0" t="n">
        <v>13.13632079</v>
      </c>
      <c r="H798" s="0" t="n">
        <v>51.61114186</v>
      </c>
      <c r="J798" s="0" t="n">
        <f aca="false">IF(A798&gt;=33000000,G798,D798)</f>
        <v>13.13632079</v>
      </c>
      <c r="K798" s="0" t="n">
        <f aca="false">E798</f>
        <v>51.61114186</v>
      </c>
    </row>
    <row r="799" customFormat="false" ht="12.75" hidden="false" customHeight="false" outlineLevel="0" collapsed="false">
      <c r="A799" s="0" t="n">
        <v>33437264</v>
      </c>
      <c r="B799" s="0" t="n">
        <v>5734007</v>
      </c>
      <c r="D799" s="0" t="n">
        <v>8.09113011</v>
      </c>
      <c r="E799" s="0" t="n">
        <v>51.75344469</v>
      </c>
      <c r="G799" s="0" t="n">
        <v>14.09113011</v>
      </c>
      <c r="H799" s="0" t="n">
        <v>51.75344469</v>
      </c>
      <c r="J799" s="0" t="n">
        <f aca="false">IF(A799&gt;=33000000,G799,D799)</f>
        <v>14.09113011</v>
      </c>
      <c r="K799" s="0" t="n">
        <f aca="false">E799</f>
        <v>51.75344469</v>
      </c>
    </row>
    <row r="800" customFormat="false" ht="12.75" hidden="false" customHeight="false" outlineLevel="0" collapsed="false">
      <c r="A800" s="0" t="n">
        <v>33438302</v>
      </c>
      <c r="B800" s="0" t="n">
        <v>5735644</v>
      </c>
      <c r="D800" s="0" t="n">
        <v>8.10587518</v>
      </c>
      <c r="E800" s="0" t="n">
        <v>51.768277</v>
      </c>
      <c r="G800" s="0" t="n">
        <v>14.10587518</v>
      </c>
      <c r="H800" s="0" t="n">
        <v>51.768277</v>
      </c>
      <c r="J800" s="0" t="n">
        <f aca="false">IF(A800&gt;=33000000,G800,D800)</f>
        <v>14.10587518</v>
      </c>
      <c r="K800" s="0" t="n">
        <f aca="false">E800</f>
        <v>51.768277</v>
      </c>
    </row>
    <row r="801" customFormat="false" ht="12.75" hidden="false" customHeight="false" outlineLevel="0" collapsed="false">
      <c r="A801" s="0" t="n">
        <v>33415045</v>
      </c>
      <c r="B801" s="0" t="n">
        <v>5701800</v>
      </c>
      <c r="D801" s="0" t="n">
        <v>7.77711225</v>
      </c>
      <c r="E801" s="0" t="n">
        <v>51.46099057</v>
      </c>
      <c r="G801" s="0" t="n">
        <v>13.77711225</v>
      </c>
      <c r="H801" s="0" t="n">
        <v>51.46099057</v>
      </c>
      <c r="J801" s="0" t="n">
        <f aca="false">IF(A801&gt;=33000000,G801,D801)</f>
        <v>13.77711225</v>
      </c>
      <c r="K801" s="0" t="n">
        <f aca="false">E801</f>
        <v>51.46099057</v>
      </c>
    </row>
    <row r="802" customFormat="false" ht="12.75" hidden="false" customHeight="false" outlineLevel="0" collapsed="false">
      <c r="A802" s="0" t="n">
        <v>33429150</v>
      </c>
      <c r="B802" s="0" t="n">
        <v>5715040</v>
      </c>
      <c r="D802" s="0" t="n">
        <v>7.97744648</v>
      </c>
      <c r="E802" s="0" t="n">
        <v>51.58196317</v>
      </c>
      <c r="G802" s="0" t="n">
        <v>13.97744648</v>
      </c>
      <c r="H802" s="0" t="n">
        <v>51.58196317</v>
      </c>
      <c r="J802" s="0" t="n">
        <f aca="false">IF(A802&gt;=33000000,G802,D802)</f>
        <v>13.97744648</v>
      </c>
      <c r="K802" s="0" t="n">
        <f aca="false">E802</f>
        <v>51.58196317</v>
      </c>
    </row>
    <row r="803" customFormat="false" ht="12.75" hidden="false" customHeight="false" outlineLevel="0" collapsed="false">
      <c r="A803" s="0" t="n">
        <v>33422873</v>
      </c>
      <c r="B803" s="0" t="n">
        <v>5703620</v>
      </c>
      <c r="D803" s="0" t="n">
        <v>7.88937153</v>
      </c>
      <c r="E803" s="0" t="n">
        <v>51.47847341</v>
      </c>
      <c r="G803" s="0" t="n">
        <v>13.88937153</v>
      </c>
      <c r="H803" s="0" t="n">
        <v>51.47847341</v>
      </c>
      <c r="J803" s="0" t="n">
        <f aca="false">IF(A803&gt;=33000000,G803,D803)</f>
        <v>13.88937153</v>
      </c>
      <c r="K803" s="0" t="n">
        <f aca="false">E803</f>
        <v>51.47847341</v>
      </c>
    </row>
    <row r="804" customFormat="false" ht="12.75" hidden="false" customHeight="false" outlineLevel="0" collapsed="false">
      <c r="A804" s="0" t="n">
        <v>33462630</v>
      </c>
      <c r="B804" s="0" t="n">
        <v>5742660</v>
      </c>
      <c r="D804" s="0" t="n">
        <v>8.45765664</v>
      </c>
      <c r="E804" s="0" t="n">
        <v>51.83350963</v>
      </c>
      <c r="G804" s="0" t="n">
        <v>14.45765664</v>
      </c>
      <c r="H804" s="0" t="n">
        <v>51.83350963</v>
      </c>
      <c r="J804" s="0" t="n">
        <f aca="false">IF(A804&gt;=33000000,G804,D804)</f>
        <v>14.45765664</v>
      </c>
      <c r="K804" s="0" t="n">
        <f aca="false">E804</f>
        <v>51.83350963</v>
      </c>
    </row>
    <row r="805" customFormat="false" ht="12.75" hidden="false" customHeight="false" outlineLevel="0" collapsed="false">
      <c r="A805" s="0" t="n">
        <v>33461981</v>
      </c>
      <c r="B805" s="0" t="n">
        <v>5729449</v>
      </c>
      <c r="D805" s="0" t="n">
        <v>8.44968493</v>
      </c>
      <c r="E805" s="0" t="n">
        <v>51.71468718</v>
      </c>
      <c r="G805" s="0" t="n">
        <v>14.44968493</v>
      </c>
      <c r="H805" s="0" t="n">
        <v>51.71468718</v>
      </c>
      <c r="J805" s="0" t="n">
        <f aca="false">IF(A805&gt;=33000000,G805,D805)</f>
        <v>14.44968493</v>
      </c>
      <c r="K805" s="0" t="n">
        <f aca="false">E805</f>
        <v>51.71468718</v>
      </c>
    </row>
    <row r="806" customFormat="false" ht="12.75" hidden="false" customHeight="false" outlineLevel="0" collapsed="false">
      <c r="A806" s="0" t="n">
        <v>33449470</v>
      </c>
      <c r="B806" s="0" t="n">
        <v>5722870</v>
      </c>
      <c r="D806" s="0" t="n">
        <v>8.26955791</v>
      </c>
      <c r="E806" s="0" t="n">
        <v>51.6545497</v>
      </c>
      <c r="G806" s="0" t="n">
        <v>14.26955791</v>
      </c>
      <c r="H806" s="0" t="n">
        <v>51.6545497</v>
      </c>
      <c r="J806" s="0" t="n">
        <f aca="false">IF(A806&gt;=33000000,G806,D806)</f>
        <v>14.26955791</v>
      </c>
      <c r="K806" s="0" t="n">
        <f aca="false">E806</f>
        <v>51.6545497</v>
      </c>
    </row>
    <row r="807" customFormat="false" ht="12.75" hidden="false" customHeight="false" outlineLevel="0" collapsed="false">
      <c r="A807" s="0" t="n">
        <v>33446686</v>
      </c>
      <c r="B807" s="0" t="n">
        <v>5722327</v>
      </c>
      <c r="D807" s="0" t="n">
        <v>8.22940009</v>
      </c>
      <c r="E807" s="0" t="n">
        <v>51.64941058</v>
      </c>
      <c r="G807" s="0" t="n">
        <v>14.22940009</v>
      </c>
      <c r="H807" s="0" t="n">
        <v>51.64941058</v>
      </c>
      <c r="J807" s="0" t="n">
        <f aca="false">IF(A807&gt;=33000000,G807,D807)</f>
        <v>14.22940009</v>
      </c>
      <c r="K807" s="0" t="n">
        <f aca="false">E807</f>
        <v>51.64941058</v>
      </c>
    </row>
    <row r="808" customFormat="false" ht="12.75" hidden="false" customHeight="false" outlineLevel="0" collapsed="false">
      <c r="A808" s="0" t="n">
        <v>33461741</v>
      </c>
      <c r="B808" s="0" t="n">
        <v>5727259</v>
      </c>
      <c r="D808" s="0" t="n">
        <v>8.44645152</v>
      </c>
      <c r="E808" s="0" t="n">
        <v>51.69498059</v>
      </c>
      <c r="G808" s="0" t="n">
        <v>14.44645152</v>
      </c>
      <c r="H808" s="0" t="n">
        <v>51.69498059</v>
      </c>
      <c r="J808" s="0" t="n">
        <f aca="false">IF(A808&gt;=33000000,G808,D808)</f>
        <v>14.44645152</v>
      </c>
      <c r="K808" s="0" t="n">
        <f aca="false">E808</f>
        <v>51.69498059</v>
      </c>
    </row>
    <row r="809" customFormat="false" ht="12.75" hidden="false" customHeight="false" outlineLevel="0" collapsed="false">
      <c r="A809" s="0" t="n">
        <v>33472170</v>
      </c>
      <c r="B809" s="0" t="n">
        <v>5723850</v>
      </c>
      <c r="D809" s="0" t="n">
        <v>8.59761</v>
      </c>
      <c r="E809" s="0" t="n">
        <v>51.66494352</v>
      </c>
      <c r="G809" s="0" t="n">
        <v>14.59761</v>
      </c>
      <c r="H809" s="0" t="n">
        <v>51.66494352</v>
      </c>
      <c r="J809" s="0" t="n">
        <f aca="false">IF(A809&gt;=33000000,G809,D809)</f>
        <v>14.59761</v>
      </c>
      <c r="K809" s="0" t="n">
        <f aca="false">E809</f>
        <v>51.66494352</v>
      </c>
    </row>
    <row r="810" customFormat="false" ht="12.75" hidden="false" customHeight="false" outlineLevel="0" collapsed="false">
      <c r="A810" s="0" t="n">
        <v>33471574</v>
      </c>
      <c r="B810" s="0" t="n">
        <v>5744555</v>
      </c>
      <c r="D810" s="0" t="n">
        <v>8.58729916</v>
      </c>
      <c r="E810" s="0" t="n">
        <v>51.85107436</v>
      </c>
      <c r="G810" s="0" t="n">
        <v>14.58729916</v>
      </c>
      <c r="H810" s="0" t="n">
        <v>51.85107436</v>
      </c>
      <c r="J810" s="0" t="n">
        <f aca="false">IF(A810&gt;=33000000,G810,D810)</f>
        <v>14.58729916</v>
      </c>
      <c r="K810" s="0" t="n">
        <f aca="false">E810</f>
        <v>51.85107436</v>
      </c>
    </row>
    <row r="811" customFormat="false" ht="12.75" hidden="false" customHeight="false" outlineLevel="0" collapsed="false">
      <c r="A811" s="0" t="n">
        <v>33469746</v>
      </c>
      <c r="B811" s="0" t="n">
        <v>5753341</v>
      </c>
      <c r="D811" s="0" t="n">
        <v>8.55998952</v>
      </c>
      <c r="E811" s="0" t="n">
        <v>51.92997198</v>
      </c>
      <c r="G811" s="0" t="n">
        <v>14.55998952</v>
      </c>
      <c r="H811" s="0" t="n">
        <v>51.92997198</v>
      </c>
      <c r="J811" s="0" t="n">
        <f aca="false">IF(A811&gt;=33000000,G811,D811)</f>
        <v>14.55998952</v>
      </c>
      <c r="K811" s="0" t="n">
        <f aca="false">E811</f>
        <v>51.92997198</v>
      </c>
    </row>
    <row r="812" customFormat="false" ht="12.75" hidden="false" customHeight="false" outlineLevel="0" collapsed="false">
      <c r="A812" s="0" t="n">
        <v>33455183</v>
      </c>
      <c r="B812" s="0" t="n">
        <v>5709561</v>
      </c>
      <c r="D812" s="0" t="n">
        <v>8.35383702</v>
      </c>
      <c r="E812" s="0" t="n">
        <v>51.53537295</v>
      </c>
      <c r="G812" s="0" t="n">
        <v>14.35383702</v>
      </c>
      <c r="H812" s="0" t="n">
        <v>51.53537295</v>
      </c>
      <c r="J812" s="0" t="n">
        <f aca="false">IF(A812&gt;=33000000,G812,D812)</f>
        <v>14.35383702</v>
      </c>
      <c r="K812" s="0" t="n">
        <f aca="false">E812</f>
        <v>51.53537295</v>
      </c>
    </row>
    <row r="813" customFormat="false" ht="12.75" hidden="false" customHeight="false" outlineLevel="0" collapsed="false">
      <c r="A813" s="0" t="n">
        <v>33455947</v>
      </c>
      <c r="B813" s="0" t="n">
        <v>5708794</v>
      </c>
      <c r="D813" s="0" t="n">
        <v>8.36494745</v>
      </c>
      <c r="E813" s="0" t="n">
        <v>51.5285369</v>
      </c>
      <c r="G813" s="0" t="n">
        <v>14.36494745</v>
      </c>
      <c r="H813" s="0" t="n">
        <v>51.5285369</v>
      </c>
      <c r="J813" s="0" t="n">
        <f aca="false">IF(A813&gt;=33000000,G813,D813)</f>
        <v>14.36494745</v>
      </c>
      <c r="K813" s="0" t="n">
        <f aca="false">E813</f>
        <v>51.5285369</v>
      </c>
    </row>
    <row r="814" customFormat="false" ht="12.75" hidden="false" customHeight="false" outlineLevel="0" collapsed="false">
      <c r="A814" s="0" t="n">
        <v>32666481</v>
      </c>
      <c r="B814" s="0" t="n">
        <v>5794366</v>
      </c>
      <c r="D814" s="0" t="n">
        <v>11.44018309</v>
      </c>
      <c r="E814" s="0" t="n">
        <v>52.27442466</v>
      </c>
      <c r="G814" s="0" t="n">
        <v>17.44018309</v>
      </c>
      <c r="H814" s="0" t="n">
        <v>52.27442466</v>
      </c>
      <c r="J814" s="0" t="n">
        <f aca="false">IF(A814&gt;=33000000,G814,D814)</f>
        <v>11.44018309</v>
      </c>
      <c r="K814" s="0" t="n">
        <f aca="false">E814</f>
        <v>52.27442466</v>
      </c>
    </row>
    <row r="815" customFormat="false" ht="12.75" hidden="false" customHeight="false" outlineLevel="0" collapsed="false">
      <c r="A815" s="0" t="n">
        <v>32677375</v>
      </c>
      <c r="B815" s="0" t="n">
        <v>5749344</v>
      </c>
      <c r="D815" s="0" t="n">
        <v>11.57629558</v>
      </c>
      <c r="E815" s="0" t="n">
        <v>51.86664576</v>
      </c>
      <c r="G815" s="0" t="n">
        <v>17.57629558</v>
      </c>
      <c r="H815" s="0" t="n">
        <v>51.86664576</v>
      </c>
      <c r="J815" s="0" t="n">
        <f aca="false">IF(A815&gt;=33000000,G815,D815)</f>
        <v>11.57629558</v>
      </c>
      <c r="K815" s="0" t="n">
        <f aca="false">E815</f>
        <v>51.86664576</v>
      </c>
    </row>
    <row r="816" customFormat="false" ht="12.75" hidden="false" customHeight="false" outlineLevel="0" collapsed="false">
      <c r="A816" s="0" t="n">
        <v>32646887</v>
      </c>
      <c r="B816" s="0" t="n">
        <v>5711850</v>
      </c>
      <c r="D816" s="0" t="n">
        <v>11.11803796</v>
      </c>
      <c r="E816" s="0" t="n">
        <v>51.53861493</v>
      </c>
      <c r="G816" s="0" t="n">
        <v>17.11803796</v>
      </c>
      <c r="H816" s="0" t="n">
        <v>51.53861493</v>
      </c>
      <c r="J816" s="0" t="n">
        <f aca="false">IF(A816&gt;=33000000,G816,D816)</f>
        <v>11.11803796</v>
      </c>
      <c r="K816" s="0" t="n">
        <f aca="false">E816</f>
        <v>51.53861493</v>
      </c>
    </row>
    <row r="817" customFormat="false" ht="12.75" hidden="false" customHeight="false" outlineLevel="0" collapsed="false">
      <c r="A817" s="0" t="n">
        <v>33404224</v>
      </c>
      <c r="B817" s="0" t="n">
        <v>5788274</v>
      </c>
      <c r="D817" s="0" t="n">
        <v>7.59743722</v>
      </c>
      <c r="E817" s="0" t="n">
        <v>52.23653814</v>
      </c>
      <c r="G817" s="0" t="n">
        <v>13.59743722</v>
      </c>
      <c r="H817" s="0" t="n">
        <v>52.23653814</v>
      </c>
      <c r="J817" s="0" t="n">
        <f aca="false">IF(A817&gt;=33000000,G817,D817)</f>
        <v>13.59743722</v>
      </c>
      <c r="K817" s="0" t="n">
        <f aca="false">E817</f>
        <v>52.23653814</v>
      </c>
    </row>
    <row r="818" customFormat="false" ht="12.75" hidden="false" customHeight="false" outlineLevel="0" collapsed="false">
      <c r="A818" s="0" t="n">
        <v>33432808</v>
      </c>
      <c r="B818" s="0" t="n">
        <v>5754928</v>
      </c>
      <c r="D818" s="0" t="n">
        <v>8.022519</v>
      </c>
      <c r="E818" s="0" t="n">
        <v>51.94100533</v>
      </c>
      <c r="G818" s="0" t="n">
        <v>14.022519</v>
      </c>
      <c r="H818" s="0" t="n">
        <v>51.94100533</v>
      </c>
      <c r="J818" s="0" t="n">
        <f aca="false">IF(A818&gt;=33000000,G818,D818)</f>
        <v>14.022519</v>
      </c>
      <c r="K818" s="0" t="n">
        <f aca="false">E818</f>
        <v>51.94100533</v>
      </c>
    </row>
    <row r="819" customFormat="false" ht="12.75" hidden="false" customHeight="false" outlineLevel="0" collapsed="false">
      <c r="A819" s="0" t="n">
        <v>33436414</v>
      </c>
      <c r="B819" s="0" t="n">
        <v>5760928</v>
      </c>
      <c r="D819" s="0" t="n">
        <v>8.0738587</v>
      </c>
      <c r="E819" s="0" t="n">
        <v>51.99536814</v>
      </c>
      <c r="G819" s="0" t="n">
        <v>14.0738587</v>
      </c>
      <c r="H819" s="0" t="n">
        <v>51.99536814</v>
      </c>
      <c r="J819" s="0" t="n">
        <f aca="false">IF(A819&gt;=33000000,G819,D819)</f>
        <v>14.0738587</v>
      </c>
      <c r="K819" s="0" t="n">
        <f aca="false">E819</f>
        <v>51.99536814</v>
      </c>
    </row>
    <row r="820" customFormat="false" ht="12.75" hidden="false" customHeight="false" outlineLevel="0" collapsed="false">
      <c r="A820" s="0" t="n">
        <v>33420292</v>
      </c>
      <c r="B820" s="0" t="n">
        <v>5758818</v>
      </c>
      <c r="D820" s="0" t="n">
        <v>7.83957608</v>
      </c>
      <c r="E820" s="0" t="n">
        <v>51.97432097</v>
      </c>
      <c r="G820" s="0" t="n">
        <v>13.83957608</v>
      </c>
      <c r="H820" s="0" t="n">
        <v>51.97432097</v>
      </c>
      <c r="J820" s="0" t="n">
        <f aca="false">IF(A820&gt;=33000000,G820,D820)</f>
        <v>13.83957608</v>
      </c>
      <c r="K820" s="0" t="n">
        <f aca="false">E820</f>
        <v>51.97432097</v>
      </c>
    </row>
    <row r="821" customFormat="false" ht="12.75" hidden="false" customHeight="false" outlineLevel="0" collapsed="false">
      <c r="A821" s="0" t="n">
        <v>33407075</v>
      </c>
      <c r="B821" s="0" t="n">
        <v>5795752</v>
      </c>
      <c r="D821" s="0" t="n">
        <v>7.63711487</v>
      </c>
      <c r="E821" s="0" t="n">
        <v>52.30423902</v>
      </c>
      <c r="G821" s="0" t="n">
        <v>13.63711487</v>
      </c>
      <c r="H821" s="0" t="n">
        <v>52.30423902</v>
      </c>
      <c r="J821" s="0" t="n">
        <f aca="false">IF(A821&gt;=33000000,G821,D821)</f>
        <v>13.63711487</v>
      </c>
      <c r="K821" s="0" t="n">
        <f aca="false">E821</f>
        <v>52.30423902</v>
      </c>
    </row>
    <row r="822" customFormat="false" ht="12.75" hidden="false" customHeight="false" outlineLevel="0" collapsed="false">
      <c r="A822" s="0" t="n">
        <v>33405242</v>
      </c>
      <c r="B822" s="0" t="n">
        <v>5786265</v>
      </c>
      <c r="D822" s="0" t="n">
        <v>7.61290318</v>
      </c>
      <c r="E822" s="0" t="n">
        <v>52.21865746</v>
      </c>
      <c r="G822" s="0" t="n">
        <v>13.61290318</v>
      </c>
      <c r="H822" s="0" t="n">
        <v>52.21865746</v>
      </c>
      <c r="J822" s="0" t="n">
        <f aca="false">IF(A822&gt;=33000000,G822,D822)</f>
        <v>13.61290318</v>
      </c>
      <c r="K822" s="0" t="n">
        <f aca="false">E822</f>
        <v>52.21865746</v>
      </c>
    </row>
    <row r="823" customFormat="false" ht="12.75" hidden="false" customHeight="false" outlineLevel="0" collapsed="false">
      <c r="A823" s="0" t="n">
        <v>33409520</v>
      </c>
      <c r="B823" s="0" t="n">
        <v>5795842</v>
      </c>
      <c r="D823" s="0" t="n">
        <v>7.67293971</v>
      </c>
      <c r="E823" s="0" t="n">
        <v>52.30545621</v>
      </c>
      <c r="G823" s="0" t="n">
        <v>13.67293971</v>
      </c>
      <c r="H823" s="0" t="n">
        <v>52.30545621</v>
      </c>
      <c r="J823" s="0" t="n">
        <f aca="false">IF(A823&gt;=33000000,G823,D823)</f>
        <v>13.67293971</v>
      </c>
      <c r="K823" s="0" t="n">
        <f aca="false">E823</f>
        <v>52.30545621</v>
      </c>
    </row>
    <row r="824" customFormat="false" ht="12.75" hidden="false" customHeight="false" outlineLevel="0" collapsed="false">
      <c r="A824" s="0" t="n">
        <v>33406257</v>
      </c>
      <c r="B824" s="0" t="n">
        <v>5792407</v>
      </c>
      <c r="D824" s="0" t="n">
        <v>7.62605197</v>
      </c>
      <c r="E824" s="0" t="n">
        <v>52.27403539</v>
      </c>
      <c r="G824" s="0" t="n">
        <v>13.62605197</v>
      </c>
      <c r="H824" s="0" t="n">
        <v>52.27403539</v>
      </c>
      <c r="J824" s="0" t="n">
        <f aca="false">IF(A824&gt;=33000000,G824,D824)</f>
        <v>13.62605197</v>
      </c>
      <c r="K824" s="0" t="n">
        <f aca="false">E824</f>
        <v>52.27403539</v>
      </c>
    </row>
    <row r="825" customFormat="false" ht="12.75" hidden="false" customHeight="false" outlineLevel="0" collapsed="false">
      <c r="A825" s="0" t="n">
        <v>33402358</v>
      </c>
      <c r="B825" s="0" t="n">
        <v>5753561</v>
      </c>
      <c r="D825" s="0" t="n">
        <v>7.58005724</v>
      </c>
      <c r="E825" s="0" t="n">
        <v>51.92420808</v>
      </c>
      <c r="G825" s="0" t="n">
        <v>13.58005724</v>
      </c>
      <c r="H825" s="0" t="n">
        <v>51.92420808</v>
      </c>
      <c r="J825" s="0" t="n">
        <f aca="false">IF(A825&gt;=33000000,G825,D825)</f>
        <v>13.58005724</v>
      </c>
      <c r="K825" s="0" t="n">
        <f aca="false">E825</f>
        <v>51.92420808</v>
      </c>
    </row>
    <row r="826" customFormat="false" ht="12.75" hidden="false" customHeight="false" outlineLevel="0" collapsed="false">
      <c r="A826" s="0" t="n">
        <v>33405908</v>
      </c>
      <c r="B826" s="0" t="n">
        <v>5742744</v>
      </c>
      <c r="D826" s="0" t="n">
        <v>7.63461499</v>
      </c>
      <c r="E826" s="0" t="n">
        <v>51.82758984</v>
      </c>
      <c r="G826" s="0" t="n">
        <v>13.63461499</v>
      </c>
      <c r="H826" s="0" t="n">
        <v>51.82758984</v>
      </c>
      <c r="J826" s="0" t="n">
        <f aca="false">IF(A826&gt;=33000000,G826,D826)</f>
        <v>13.63461499</v>
      </c>
      <c r="K826" s="0" t="n">
        <f aca="false">E826</f>
        <v>51.82758984</v>
      </c>
    </row>
    <row r="827" customFormat="false" ht="12.75" hidden="false" customHeight="false" outlineLevel="0" collapsed="false">
      <c r="A827" s="0" t="n">
        <v>33366460</v>
      </c>
      <c r="B827" s="0" t="n">
        <v>5775430</v>
      </c>
      <c r="D827" s="0" t="n">
        <v>7.04976814</v>
      </c>
      <c r="E827" s="0" t="n">
        <v>52.11326517</v>
      </c>
      <c r="G827" s="0" t="n">
        <v>13.04976814</v>
      </c>
      <c r="H827" s="0" t="n">
        <v>52.11326517</v>
      </c>
      <c r="J827" s="0" t="n">
        <f aca="false">IF(A827&gt;=33000000,G827,D827)</f>
        <v>13.04976814</v>
      </c>
      <c r="K827" s="0" t="n">
        <f aca="false">E827</f>
        <v>52.11326517</v>
      </c>
    </row>
    <row r="828" customFormat="false" ht="12.75" hidden="false" customHeight="false" outlineLevel="0" collapsed="false">
      <c r="A828" s="0" t="n">
        <v>33362673</v>
      </c>
      <c r="B828" s="0" t="n">
        <v>5778311</v>
      </c>
      <c r="D828" s="0" t="n">
        <v>6.99333572</v>
      </c>
      <c r="E828" s="0" t="n">
        <v>52.13822425</v>
      </c>
      <c r="G828" s="0" t="n">
        <v>12.99333572</v>
      </c>
      <c r="H828" s="0" t="n">
        <v>52.13822425</v>
      </c>
      <c r="J828" s="0" t="n">
        <f aca="false">IF(A828&gt;=33000000,G828,D828)</f>
        <v>12.99333572</v>
      </c>
      <c r="K828" s="0" t="n">
        <f aca="false">E828</f>
        <v>52.13822425</v>
      </c>
    </row>
    <row r="829" customFormat="false" ht="12.75" hidden="false" customHeight="false" outlineLevel="0" collapsed="false">
      <c r="A829" s="0" t="n">
        <v>33375212</v>
      </c>
      <c r="B829" s="0" t="n">
        <v>5757340</v>
      </c>
      <c r="D829" s="0" t="n">
        <v>7.18411074</v>
      </c>
      <c r="E829" s="0" t="n">
        <v>51.95274599</v>
      </c>
      <c r="G829" s="0" t="n">
        <v>13.18411074</v>
      </c>
      <c r="H829" s="0" t="n">
        <v>51.95274599</v>
      </c>
      <c r="J829" s="0" t="n">
        <f aca="false">IF(A829&gt;=33000000,G829,D829)</f>
        <v>13.18411074</v>
      </c>
      <c r="K829" s="0" t="n">
        <f aca="false">E829</f>
        <v>51.95274599</v>
      </c>
    </row>
    <row r="830" customFormat="false" ht="12.75" hidden="false" customHeight="false" outlineLevel="0" collapsed="false">
      <c r="A830" s="0" t="n">
        <v>33367210</v>
      </c>
      <c r="B830" s="0" t="n">
        <v>5753734</v>
      </c>
      <c r="D830" s="0" t="n">
        <v>7.06912857</v>
      </c>
      <c r="E830" s="0" t="n">
        <v>51.91848981</v>
      </c>
      <c r="G830" s="0" t="n">
        <v>13.06912857</v>
      </c>
      <c r="H830" s="0" t="n">
        <v>51.91848981</v>
      </c>
      <c r="J830" s="0" t="n">
        <f aca="false">IF(A830&gt;=33000000,G830,D830)</f>
        <v>13.06912857</v>
      </c>
      <c r="K830" s="0" t="n">
        <f aca="false">E830</f>
        <v>51.91848981</v>
      </c>
    </row>
    <row r="831" customFormat="false" ht="12.75" hidden="false" customHeight="false" outlineLevel="0" collapsed="false">
      <c r="A831" s="0" t="n">
        <v>33353393</v>
      </c>
      <c r="B831" s="0" t="n">
        <v>5759884</v>
      </c>
      <c r="D831" s="0" t="n">
        <v>6.86573965</v>
      </c>
      <c r="E831" s="0" t="n">
        <v>51.9702805</v>
      </c>
      <c r="G831" s="0" t="n">
        <v>12.86573965</v>
      </c>
      <c r="H831" s="0" t="n">
        <v>51.9702805</v>
      </c>
      <c r="J831" s="0" t="n">
        <f aca="false">IF(A831&gt;=33000000,G831,D831)</f>
        <v>12.86573965</v>
      </c>
      <c r="K831" s="0" t="n">
        <f aca="false">E831</f>
        <v>51.9702805</v>
      </c>
    </row>
    <row r="832" customFormat="false" ht="12.75" hidden="false" customHeight="false" outlineLevel="0" collapsed="false">
      <c r="A832" s="0" t="n">
        <v>33380541</v>
      </c>
      <c r="B832" s="0" t="n">
        <v>5745953</v>
      </c>
      <c r="D832" s="0" t="n">
        <v>7.26556461</v>
      </c>
      <c r="E832" s="0" t="n">
        <v>51.85158144</v>
      </c>
      <c r="G832" s="0" t="n">
        <v>13.26556461</v>
      </c>
      <c r="H832" s="0" t="n">
        <v>51.85158144</v>
      </c>
      <c r="J832" s="0" t="n">
        <f aca="false">IF(A832&gt;=33000000,G832,D832)</f>
        <v>13.26556461</v>
      </c>
      <c r="K832" s="0" t="n">
        <f aca="false">E832</f>
        <v>51.85158144</v>
      </c>
    </row>
    <row r="833" customFormat="false" ht="12.75" hidden="false" customHeight="false" outlineLevel="0" collapsed="false">
      <c r="A833" s="0" t="n">
        <v>33400629</v>
      </c>
      <c r="B833" s="0" t="n">
        <v>5750216</v>
      </c>
      <c r="D833" s="0" t="n">
        <v>7.55588691</v>
      </c>
      <c r="E833" s="0" t="n">
        <v>51.8938365</v>
      </c>
      <c r="G833" s="0" t="n">
        <v>13.55588691</v>
      </c>
      <c r="H833" s="0" t="n">
        <v>51.8938365</v>
      </c>
      <c r="J833" s="0" t="n">
        <f aca="false">IF(A833&gt;=33000000,G833,D833)</f>
        <v>13.55588691</v>
      </c>
      <c r="K833" s="0" t="n">
        <f aca="false">E833</f>
        <v>51.8938365</v>
      </c>
    </row>
    <row r="834" customFormat="false" ht="12.75" hidden="false" customHeight="false" outlineLevel="0" collapsed="false">
      <c r="A834" s="0" t="n">
        <v>33362673</v>
      </c>
      <c r="B834" s="0" t="n">
        <v>5778311</v>
      </c>
      <c r="D834" s="0" t="n">
        <v>6.99333572</v>
      </c>
      <c r="E834" s="0" t="n">
        <v>52.13822425</v>
      </c>
      <c r="G834" s="0" t="n">
        <v>12.99333572</v>
      </c>
      <c r="H834" s="0" t="n">
        <v>52.13822425</v>
      </c>
      <c r="J834" s="0" t="n">
        <f aca="false">IF(A834&gt;=33000000,G834,D834)</f>
        <v>12.99333572</v>
      </c>
      <c r="K834" s="0" t="n">
        <f aca="false">E834</f>
        <v>52.13822425</v>
      </c>
    </row>
    <row r="835" customFormat="false" ht="12.75" hidden="false" customHeight="false" outlineLevel="0" collapsed="false">
      <c r="A835" s="0" t="n">
        <v>33397773</v>
      </c>
      <c r="B835" s="0" t="n">
        <v>5770908</v>
      </c>
      <c r="D835" s="0" t="n">
        <v>7.50822933</v>
      </c>
      <c r="E835" s="0" t="n">
        <v>52.07929846</v>
      </c>
      <c r="G835" s="0" t="n">
        <v>13.50822933</v>
      </c>
      <c r="H835" s="0" t="n">
        <v>52.07929846</v>
      </c>
      <c r="J835" s="0" t="n">
        <f aca="false">IF(A835&gt;=33000000,G835,D835)</f>
        <v>13.50822933</v>
      </c>
      <c r="K835" s="0" t="n">
        <f aca="false">E835</f>
        <v>52.07929846</v>
      </c>
    </row>
    <row r="836" customFormat="false" ht="12.75" hidden="false" customHeight="false" outlineLevel="0" collapsed="false">
      <c r="A836" s="0" t="n">
        <v>33398300</v>
      </c>
      <c r="B836" s="0" t="n">
        <v>5770500</v>
      </c>
      <c r="D836" s="0" t="n">
        <v>7.51603853</v>
      </c>
      <c r="E836" s="0" t="n">
        <v>52.07572848</v>
      </c>
      <c r="G836" s="0" t="n">
        <v>13.51603853</v>
      </c>
      <c r="H836" s="0" t="n">
        <v>52.07572848</v>
      </c>
      <c r="J836" s="0" t="n">
        <f aca="false">IF(A836&gt;=33000000,G836,D836)</f>
        <v>13.51603853</v>
      </c>
      <c r="K836" s="0" t="n">
        <f aca="false">E836</f>
        <v>52.07572848</v>
      </c>
    </row>
    <row r="837" customFormat="false" ht="12.75" hidden="false" customHeight="false" outlineLevel="0" collapsed="false">
      <c r="A837" s="0" t="n">
        <v>33398260</v>
      </c>
      <c r="B837" s="0" t="n">
        <v>5770382</v>
      </c>
      <c r="D837" s="0" t="n">
        <v>7.51549026</v>
      </c>
      <c r="E837" s="0" t="n">
        <v>52.07466057</v>
      </c>
      <c r="G837" s="0" t="n">
        <v>13.51549026</v>
      </c>
      <c r="H837" s="0" t="n">
        <v>52.07466057</v>
      </c>
      <c r="J837" s="0" t="n">
        <f aca="false">IF(A837&gt;=33000000,G837,D837)</f>
        <v>13.51549026</v>
      </c>
      <c r="K837" s="0" t="n">
        <f aca="false">E837</f>
        <v>52.07466057</v>
      </c>
    </row>
    <row r="838" customFormat="false" ht="12.75" hidden="false" customHeight="false" outlineLevel="0" collapsed="false">
      <c r="A838" s="0" t="n">
        <v>32687334</v>
      </c>
      <c r="B838" s="0" t="n">
        <v>5759243</v>
      </c>
      <c r="D838" s="0" t="n">
        <v>11.72615556</v>
      </c>
      <c r="E838" s="0" t="n">
        <v>51.95229347</v>
      </c>
      <c r="G838" s="0" t="n">
        <v>17.72615556</v>
      </c>
      <c r="H838" s="0" t="n">
        <v>51.95229347</v>
      </c>
      <c r="J838" s="0" t="n">
        <f aca="false">IF(A838&gt;=33000000,G838,D838)</f>
        <v>11.72615556</v>
      </c>
      <c r="K838" s="0" t="n">
        <f aca="false">E838</f>
        <v>51.95229347</v>
      </c>
    </row>
    <row r="839" customFormat="false" ht="12.75" hidden="false" customHeight="false" outlineLevel="0" collapsed="false">
      <c r="A839" s="0" t="n">
        <v>33329853</v>
      </c>
      <c r="B839" s="0" t="n">
        <v>5808689</v>
      </c>
      <c r="D839" s="0" t="n">
        <v>6.49888566</v>
      </c>
      <c r="E839" s="0" t="n">
        <v>52.40195019</v>
      </c>
      <c r="G839" s="0" t="n">
        <v>12.49888566</v>
      </c>
      <c r="H839" s="0" t="n">
        <v>52.40195019</v>
      </c>
      <c r="J839" s="0" t="n">
        <f aca="false">IF(A839&gt;=33000000,G839,D839)</f>
        <v>12.49888566</v>
      </c>
      <c r="K839" s="0" t="n">
        <f aca="false">E839</f>
        <v>52.40195019</v>
      </c>
    </row>
    <row r="840" customFormat="false" ht="12.75" hidden="false" customHeight="false" outlineLevel="0" collapsed="false">
      <c r="A840" s="0" t="n">
        <v>33324265</v>
      </c>
      <c r="B840" s="0" t="n">
        <v>5808085</v>
      </c>
      <c r="D840" s="0" t="n">
        <v>6.41714973</v>
      </c>
      <c r="E840" s="0" t="n">
        <v>52.39476008</v>
      </c>
      <c r="G840" s="0" t="n">
        <v>12.41714973</v>
      </c>
      <c r="H840" s="0" t="n">
        <v>52.39476008</v>
      </c>
      <c r="J840" s="0" t="n">
        <f aca="false">IF(A840&gt;=33000000,G840,D840)</f>
        <v>12.41714973</v>
      </c>
      <c r="K840" s="0" t="n">
        <f aca="false">E840</f>
        <v>52.39476008</v>
      </c>
    </row>
    <row r="841" customFormat="false" ht="12.75" hidden="false" customHeight="false" outlineLevel="0" collapsed="false">
      <c r="A841" s="0" t="n">
        <v>33310800</v>
      </c>
      <c r="B841" s="0" t="n">
        <v>5822900</v>
      </c>
      <c r="D841" s="0" t="n">
        <v>6.21109423</v>
      </c>
      <c r="E841" s="0" t="n">
        <v>52.5233064</v>
      </c>
      <c r="G841" s="0" t="n">
        <v>12.21109423</v>
      </c>
      <c r="H841" s="0" t="n">
        <v>52.5233064</v>
      </c>
      <c r="J841" s="0" t="n">
        <f aca="false">IF(A841&gt;=33000000,G841,D841)</f>
        <v>12.21109423</v>
      </c>
      <c r="K841" s="0" t="n">
        <f aca="false">E841</f>
        <v>52.5233064</v>
      </c>
    </row>
    <row r="842" customFormat="false" ht="12.75" hidden="false" customHeight="false" outlineLevel="0" collapsed="false">
      <c r="A842" s="0" t="n">
        <v>33320852</v>
      </c>
      <c r="B842" s="0" t="n">
        <v>5823010</v>
      </c>
      <c r="D842" s="0" t="n">
        <v>6.35903072</v>
      </c>
      <c r="E842" s="0" t="n">
        <v>52.52769132</v>
      </c>
      <c r="G842" s="0" t="n">
        <v>12.35903072</v>
      </c>
      <c r="H842" s="0" t="n">
        <v>52.52769132</v>
      </c>
      <c r="J842" s="0" t="n">
        <f aca="false">IF(A842&gt;=33000000,G842,D842)</f>
        <v>12.35903072</v>
      </c>
      <c r="K842" s="0" t="n">
        <f aca="false">E842</f>
        <v>52.52769132</v>
      </c>
    </row>
    <row r="843" customFormat="false" ht="12.75" hidden="false" customHeight="false" outlineLevel="0" collapsed="false">
      <c r="A843" s="0" t="n">
        <v>33338730</v>
      </c>
      <c r="B843" s="0" t="n">
        <v>5783547</v>
      </c>
      <c r="D843" s="0" t="n">
        <v>6.64128373</v>
      </c>
      <c r="E843" s="0" t="n">
        <v>52.17879099</v>
      </c>
      <c r="G843" s="0" t="n">
        <v>12.64128373</v>
      </c>
      <c r="H843" s="0" t="n">
        <v>52.17879099</v>
      </c>
      <c r="J843" s="0" t="n">
        <f aca="false">IF(A843&gt;=33000000,G843,D843)</f>
        <v>12.64128373</v>
      </c>
      <c r="K843" s="0" t="n">
        <f aca="false">E843</f>
        <v>52.17879099</v>
      </c>
    </row>
    <row r="844" customFormat="false" ht="12.75" hidden="false" customHeight="false" outlineLevel="0" collapsed="false">
      <c r="A844" s="0" t="n">
        <v>33328575</v>
      </c>
      <c r="B844" s="0" t="n">
        <v>5769955</v>
      </c>
      <c r="D844" s="0" t="n">
        <v>6.49975084</v>
      </c>
      <c r="E844" s="0" t="n">
        <v>52.05364361</v>
      </c>
      <c r="G844" s="0" t="n">
        <v>12.49975084</v>
      </c>
      <c r="H844" s="0" t="n">
        <v>52.05364361</v>
      </c>
      <c r="J844" s="0" t="n">
        <f aca="false">IF(A844&gt;=33000000,G844,D844)</f>
        <v>12.49975084</v>
      </c>
      <c r="K844" s="0" t="n">
        <f aca="false">E844</f>
        <v>52.05364361</v>
      </c>
    </row>
    <row r="845" customFormat="false" ht="12.75" hidden="false" customHeight="false" outlineLevel="0" collapsed="false">
      <c r="A845" s="0" t="n">
        <v>33338141</v>
      </c>
      <c r="B845" s="0" t="n">
        <v>5805798</v>
      </c>
      <c r="D845" s="0" t="n">
        <v>6.62199686</v>
      </c>
      <c r="E845" s="0" t="n">
        <v>52.37849517</v>
      </c>
      <c r="G845" s="0" t="n">
        <v>12.62199686</v>
      </c>
      <c r="H845" s="0" t="n">
        <v>52.37849517</v>
      </c>
      <c r="J845" s="0" t="n">
        <f aca="false">IF(A845&gt;=33000000,G845,D845)</f>
        <v>12.62199686</v>
      </c>
      <c r="K845" s="0" t="n">
        <f aca="false">E845</f>
        <v>52.37849517</v>
      </c>
    </row>
    <row r="846" customFormat="false" ht="12.75" hidden="false" customHeight="false" outlineLevel="0" collapsed="false">
      <c r="A846" s="0" t="n">
        <v>33455190</v>
      </c>
      <c r="B846" s="0" t="n">
        <v>5708170</v>
      </c>
      <c r="D846" s="0" t="n">
        <v>8.35411493</v>
      </c>
      <c r="E846" s="0" t="n">
        <v>51.52286687</v>
      </c>
      <c r="G846" s="0" t="n">
        <v>14.35411493</v>
      </c>
      <c r="H846" s="0" t="n">
        <v>51.52286687</v>
      </c>
      <c r="J846" s="0" t="n">
        <f aca="false">IF(A846&gt;=33000000,G846,D846)</f>
        <v>14.35411493</v>
      </c>
      <c r="K846" s="0" t="n">
        <f aca="false">E846</f>
        <v>51.52286687</v>
      </c>
    </row>
    <row r="847" customFormat="false" ht="12.75" hidden="false" customHeight="false" outlineLevel="0" collapsed="false">
      <c r="A847" s="0" t="n">
        <v>32693081</v>
      </c>
      <c r="B847" s="0" t="n">
        <v>5849734</v>
      </c>
      <c r="D847" s="0" t="n">
        <v>11.86173269</v>
      </c>
      <c r="E847" s="0" t="n">
        <v>52.76288289</v>
      </c>
      <c r="G847" s="0" t="n">
        <v>17.86173269</v>
      </c>
      <c r="H847" s="0" t="n">
        <v>52.76288289</v>
      </c>
      <c r="J847" s="0" t="n">
        <f aca="false">IF(A847&gt;=33000000,G847,D847)</f>
        <v>11.86173269</v>
      </c>
      <c r="K847" s="0" t="n">
        <f aca="false">E847</f>
        <v>52.76288289</v>
      </c>
    </row>
    <row r="848" customFormat="false" ht="12.75" hidden="false" customHeight="false" outlineLevel="0" collapsed="false">
      <c r="A848" s="0" t="n">
        <v>32708126</v>
      </c>
      <c r="B848" s="0" t="n">
        <v>5659558</v>
      </c>
      <c r="D848" s="0" t="n">
        <v>11.96949928</v>
      </c>
      <c r="E848" s="0" t="n">
        <v>51.0497919</v>
      </c>
      <c r="G848" s="0" t="n">
        <v>17.96949928</v>
      </c>
      <c r="H848" s="0" t="n">
        <v>51.0497919</v>
      </c>
      <c r="J848" s="0" t="n">
        <f aca="false">IF(A848&gt;=33000000,G848,D848)</f>
        <v>11.96949928</v>
      </c>
      <c r="K848" s="0" t="n">
        <f aca="false">E848</f>
        <v>51.0497919</v>
      </c>
    </row>
    <row r="849" customFormat="false" ht="12.75" hidden="false" customHeight="false" outlineLevel="0" collapsed="false">
      <c r="A849" s="0" t="n">
        <v>32702673</v>
      </c>
      <c r="B849" s="0" t="n">
        <v>5766453</v>
      </c>
      <c r="D849" s="0" t="n">
        <v>11.95332489</v>
      </c>
      <c r="E849" s="0" t="n">
        <v>52.01165603</v>
      </c>
      <c r="G849" s="0" t="n">
        <v>17.95332489</v>
      </c>
      <c r="H849" s="0" t="n">
        <v>52.01165603</v>
      </c>
      <c r="J849" s="0" t="n">
        <f aca="false">IF(A849&gt;=33000000,G849,D849)</f>
        <v>11.95332489</v>
      </c>
      <c r="K849" s="0" t="n">
        <f aca="false">E849</f>
        <v>52.01165603</v>
      </c>
    </row>
    <row r="850" customFormat="false" ht="12.75" hidden="false" customHeight="false" outlineLevel="0" collapsed="false">
      <c r="A850" s="0" t="n">
        <v>32712412</v>
      </c>
      <c r="B850" s="0" t="n">
        <v>5776905</v>
      </c>
      <c r="D850" s="0" t="n">
        <v>12.10151887</v>
      </c>
      <c r="E850" s="0" t="n">
        <v>52.10185038</v>
      </c>
      <c r="G850" s="0" t="n">
        <v>18.10151887</v>
      </c>
      <c r="H850" s="0" t="n">
        <v>52.10185038</v>
      </c>
      <c r="J850" s="0" t="n">
        <f aca="false">IF(A850&gt;=33000000,G850,D850)</f>
        <v>12.10151887</v>
      </c>
      <c r="K850" s="0" t="n">
        <f aca="false">E850</f>
        <v>52.10185038</v>
      </c>
    </row>
    <row r="851" customFormat="false" ht="12.75" hidden="false" customHeight="false" outlineLevel="0" collapsed="false">
      <c r="A851" s="0" t="n">
        <v>32704924</v>
      </c>
      <c r="B851" s="0" t="n">
        <v>5785742</v>
      </c>
      <c r="D851" s="0" t="n">
        <v>11.9976752</v>
      </c>
      <c r="E851" s="0" t="n">
        <v>52.18401676</v>
      </c>
      <c r="G851" s="0" t="n">
        <v>17.9976752</v>
      </c>
      <c r="H851" s="0" t="n">
        <v>52.18401676</v>
      </c>
      <c r="J851" s="0" t="n">
        <f aca="false">IF(A851&gt;=33000000,G851,D851)</f>
        <v>11.9976752</v>
      </c>
      <c r="K851" s="0" t="n">
        <f aca="false">E851</f>
        <v>52.18401676</v>
      </c>
    </row>
    <row r="852" customFormat="false" ht="12.75" hidden="false" customHeight="false" outlineLevel="0" collapsed="false">
      <c r="A852" s="0" t="n">
        <v>32703431</v>
      </c>
      <c r="B852" s="0" t="n">
        <v>5782690</v>
      </c>
      <c r="D852" s="0" t="n">
        <v>11.9740379</v>
      </c>
      <c r="E852" s="0" t="n">
        <v>52.1571667</v>
      </c>
      <c r="G852" s="0" t="n">
        <v>17.9740379</v>
      </c>
      <c r="H852" s="0" t="n">
        <v>52.1571667</v>
      </c>
      <c r="J852" s="0" t="n">
        <f aca="false">IF(A852&gt;=33000000,G852,D852)</f>
        <v>11.9740379</v>
      </c>
      <c r="K852" s="0" t="n">
        <f aca="false">E852</f>
        <v>52.1571667</v>
      </c>
    </row>
    <row r="853" customFormat="false" ht="12.75" hidden="false" customHeight="false" outlineLevel="0" collapsed="false">
      <c r="A853" s="0" t="n">
        <v>32702331</v>
      </c>
      <c r="B853" s="0" t="n">
        <v>5786358</v>
      </c>
      <c r="D853" s="0" t="n">
        <v>11.96016697</v>
      </c>
      <c r="E853" s="0" t="n">
        <v>52.19050466</v>
      </c>
      <c r="G853" s="0" t="n">
        <v>17.96016697</v>
      </c>
      <c r="H853" s="0" t="n">
        <v>52.19050466</v>
      </c>
      <c r="J853" s="0" t="n">
        <f aca="false">IF(A853&gt;=33000000,G853,D853)</f>
        <v>11.96016697</v>
      </c>
      <c r="K853" s="0" t="n">
        <f aca="false">E853</f>
        <v>52.19050466</v>
      </c>
    </row>
    <row r="854" customFormat="false" ht="12.75" hidden="false" customHeight="false" outlineLevel="0" collapsed="false">
      <c r="A854" s="0" t="n">
        <v>32629163</v>
      </c>
      <c r="B854" s="0" t="n">
        <v>5836386</v>
      </c>
      <c r="D854" s="0" t="n">
        <v>10.90984906</v>
      </c>
      <c r="E854" s="0" t="n">
        <v>52.66202048</v>
      </c>
      <c r="G854" s="0" t="n">
        <v>16.90984906</v>
      </c>
      <c r="H854" s="0" t="n">
        <v>52.66202048</v>
      </c>
      <c r="J854" s="0" t="n">
        <f aca="false">IF(A854&gt;=33000000,G854,D854)</f>
        <v>10.90984906</v>
      </c>
      <c r="K854" s="0" t="n">
        <f aca="false">E854</f>
        <v>52.66202048</v>
      </c>
    </row>
    <row r="855" customFormat="false" ht="12.75" hidden="false" customHeight="false" outlineLevel="0" collapsed="false">
      <c r="A855" s="0" t="n">
        <v>32706418</v>
      </c>
      <c r="B855" s="0" t="n">
        <v>5851571</v>
      </c>
      <c r="D855" s="0" t="n">
        <v>12.06026577</v>
      </c>
      <c r="E855" s="0" t="n">
        <v>52.77444386</v>
      </c>
      <c r="G855" s="0" t="n">
        <v>18.06026577</v>
      </c>
      <c r="H855" s="0" t="n">
        <v>52.77444386</v>
      </c>
      <c r="J855" s="0" t="n">
        <f aca="false">IF(A855&gt;=33000000,G855,D855)</f>
        <v>12.06026577</v>
      </c>
      <c r="K855" s="0" t="n">
        <f aca="false">E855</f>
        <v>52.77444386</v>
      </c>
    </row>
    <row r="856" customFormat="false" ht="12.75" hidden="false" customHeight="false" outlineLevel="0" collapsed="false">
      <c r="A856" s="0" t="n">
        <v>32699873</v>
      </c>
      <c r="B856" s="0" t="n">
        <v>5829793</v>
      </c>
      <c r="D856" s="0" t="n">
        <v>11.95016207</v>
      </c>
      <c r="E856" s="0" t="n">
        <v>52.58138393</v>
      </c>
      <c r="G856" s="0" t="n">
        <v>17.95016207</v>
      </c>
      <c r="H856" s="0" t="n">
        <v>52.58138393</v>
      </c>
      <c r="J856" s="0" t="n">
        <f aca="false">IF(A856&gt;=33000000,G856,D856)</f>
        <v>11.95016207</v>
      </c>
      <c r="K856" s="0" t="n">
        <f aca="false">E856</f>
        <v>52.58138393</v>
      </c>
    </row>
    <row r="857" customFormat="false" ht="12.75" hidden="false" customHeight="false" outlineLevel="0" collapsed="false">
      <c r="A857" s="0" t="n">
        <v>32667856</v>
      </c>
      <c r="B857" s="0" t="n">
        <v>5768959</v>
      </c>
      <c r="D857" s="0" t="n">
        <v>11.44775772</v>
      </c>
      <c r="E857" s="0" t="n">
        <v>52.04578928</v>
      </c>
      <c r="G857" s="0" t="n">
        <v>17.44775772</v>
      </c>
      <c r="H857" s="0" t="n">
        <v>52.04578928</v>
      </c>
      <c r="J857" s="0" t="n">
        <f aca="false">IF(A857&gt;=33000000,G857,D857)</f>
        <v>11.44775772</v>
      </c>
      <c r="K857" s="0" t="n">
        <f aca="false">E857</f>
        <v>52.04578928</v>
      </c>
    </row>
    <row r="858" customFormat="false" ht="12.75" hidden="false" customHeight="false" outlineLevel="0" collapsed="false">
      <c r="A858" s="0" t="n">
        <v>32724359</v>
      </c>
      <c r="B858" s="0" t="n">
        <v>5727231</v>
      </c>
      <c r="D858" s="0" t="n">
        <v>12.24338759</v>
      </c>
      <c r="E858" s="0" t="n">
        <v>51.65123268</v>
      </c>
      <c r="G858" s="0" t="n">
        <v>18.24338759</v>
      </c>
      <c r="H858" s="0" t="n">
        <v>51.65123268</v>
      </c>
      <c r="J858" s="0" t="n">
        <f aca="false">IF(A858&gt;=33000000,G858,D858)</f>
        <v>12.24338759</v>
      </c>
      <c r="K858" s="0" t="n">
        <f aca="false">E858</f>
        <v>51.65123268</v>
      </c>
    </row>
    <row r="859" customFormat="false" ht="12.75" hidden="false" customHeight="false" outlineLevel="0" collapsed="false">
      <c r="A859" s="0" t="n">
        <v>32662428</v>
      </c>
      <c r="B859" s="0" t="n">
        <v>5770660</v>
      </c>
      <c r="D859" s="0" t="n">
        <v>11.36948708</v>
      </c>
      <c r="E859" s="0" t="n">
        <v>52.06268662</v>
      </c>
      <c r="G859" s="0" t="n">
        <v>17.36948708</v>
      </c>
      <c r="H859" s="0" t="n">
        <v>52.06268662</v>
      </c>
      <c r="J859" s="0" t="n">
        <f aca="false">IF(A859&gt;=33000000,G859,D859)</f>
        <v>11.36948708</v>
      </c>
      <c r="K859" s="0" t="n">
        <f aca="false">E859</f>
        <v>52.06268662</v>
      </c>
    </row>
    <row r="860" customFormat="false" ht="12.75" hidden="false" customHeight="false" outlineLevel="0" collapsed="false">
      <c r="A860" s="0" t="n">
        <v>32701969</v>
      </c>
      <c r="B860" s="0" t="n">
        <v>5742261</v>
      </c>
      <c r="D860" s="0" t="n">
        <v>11.92890685</v>
      </c>
      <c r="E860" s="0" t="n">
        <v>51.79468553</v>
      </c>
      <c r="G860" s="0" t="n">
        <v>17.92890685</v>
      </c>
      <c r="H860" s="0" t="n">
        <v>51.79468553</v>
      </c>
      <c r="J860" s="0" t="n">
        <f aca="false">IF(A860&gt;=33000000,G860,D860)</f>
        <v>11.92890685</v>
      </c>
      <c r="K860" s="0" t="n">
        <f aca="false">E860</f>
        <v>51.79468553</v>
      </c>
    </row>
    <row r="861" customFormat="false" ht="12.75" hidden="false" customHeight="false" outlineLevel="0" collapsed="false">
      <c r="A861" s="0" t="n">
        <v>33312734</v>
      </c>
      <c r="B861" s="0" t="n">
        <v>6003210</v>
      </c>
      <c r="D861" s="0" t="n">
        <v>6.13294219</v>
      </c>
      <c r="E861" s="0" t="n">
        <v>54.1428128</v>
      </c>
      <c r="G861" s="0" t="n">
        <v>12.13294219</v>
      </c>
      <c r="H861" s="0" t="n">
        <v>54.1428128</v>
      </c>
      <c r="J861" s="0" t="n">
        <f aca="false">IF(A861&gt;=33000000,G861,D861)</f>
        <v>12.13294219</v>
      </c>
      <c r="K861" s="0" t="n">
        <f aca="false">E861</f>
        <v>54.1428128</v>
      </c>
    </row>
    <row r="862" customFormat="false" ht="12.75" hidden="false" customHeight="false" outlineLevel="0" collapsed="false">
      <c r="A862" s="0" t="n">
        <v>33292994</v>
      </c>
      <c r="B862" s="0" t="n">
        <v>5983741</v>
      </c>
      <c r="D862" s="0" t="n">
        <v>5.84448558</v>
      </c>
      <c r="E862" s="0" t="n">
        <v>53.96052493</v>
      </c>
      <c r="G862" s="0" t="n">
        <v>11.84448558</v>
      </c>
      <c r="H862" s="0" t="n">
        <v>53.96052493</v>
      </c>
      <c r="J862" s="0" t="n">
        <f aca="false">IF(A862&gt;=33000000,G862,D862)</f>
        <v>11.84448558</v>
      </c>
      <c r="K862" s="0" t="n">
        <f aca="false">E862</f>
        <v>53.96052493</v>
      </c>
    </row>
    <row r="863" customFormat="false" ht="12.75" hidden="false" customHeight="false" outlineLevel="0" collapsed="false">
      <c r="A863" s="0" t="n">
        <v>33322903</v>
      </c>
      <c r="B863" s="0" t="n">
        <v>5951799</v>
      </c>
      <c r="D863" s="0" t="n">
        <v>6.31819357</v>
      </c>
      <c r="E863" s="0" t="n">
        <v>53.68484536</v>
      </c>
      <c r="G863" s="0" t="n">
        <v>12.31819357</v>
      </c>
      <c r="H863" s="0" t="n">
        <v>53.68484536</v>
      </c>
      <c r="J863" s="0" t="n">
        <f aca="false">IF(A863&gt;=33000000,G863,D863)</f>
        <v>12.31819357</v>
      </c>
      <c r="K863" s="0" t="n">
        <f aca="false">E863</f>
        <v>53.68484536</v>
      </c>
    </row>
    <row r="864" customFormat="false" ht="12.75" hidden="false" customHeight="false" outlineLevel="0" collapsed="false">
      <c r="A864" s="0" t="n">
        <v>33285427</v>
      </c>
      <c r="B864" s="0" t="n">
        <v>5994568</v>
      </c>
      <c r="D864" s="0" t="n">
        <v>5.72170655</v>
      </c>
      <c r="E864" s="0" t="n">
        <v>54.05459561</v>
      </c>
      <c r="G864" s="0" t="n">
        <v>11.72170655</v>
      </c>
      <c r="H864" s="0" t="n">
        <v>54.05459561</v>
      </c>
      <c r="J864" s="0" t="n">
        <f aca="false">IF(A864&gt;=33000000,G864,D864)</f>
        <v>11.72170655</v>
      </c>
      <c r="K864" s="0" t="n">
        <f aca="false">E864</f>
        <v>54.05459561</v>
      </c>
    </row>
    <row r="865" customFormat="false" ht="12.75" hidden="false" customHeight="false" outlineLevel="0" collapsed="false">
      <c r="A865" s="0" t="n">
        <v>33302526</v>
      </c>
      <c r="B865" s="0" t="n">
        <v>5997503</v>
      </c>
      <c r="D865" s="0" t="n">
        <v>5.98061893</v>
      </c>
      <c r="E865" s="0" t="n">
        <v>54.08777071</v>
      </c>
      <c r="G865" s="0" t="n">
        <v>11.98061893</v>
      </c>
      <c r="H865" s="0" t="n">
        <v>54.08777071</v>
      </c>
      <c r="J865" s="0" t="n">
        <f aca="false">IF(A865&gt;=33000000,G865,D865)</f>
        <v>11.98061893</v>
      </c>
      <c r="K865" s="0" t="n">
        <f aca="false">E865</f>
        <v>54.08777071</v>
      </c>
    </row>
    <row r="866" customFormat="false" ht="12.75" hidden="false" customHeight="false" outlineLevel="0" collapsed="false">
      <c r="A866" s="0" t="n">
        <v>33324343</v>
      </c>
      <c r="B866" s="0" t="n">
        <v>6002115</v>
      </c>
      <c r="D866" s="0" t="n">
        <v>6.31109082</v>
      </c>
      <c r="E866" s="0" t="n">
        <v>54.13708117</v>
      </c>
      <c r="G866" s="0" t="n">
        <v>12.31109082</v>
      </c>
      <c r="H866" s="0" t="n">
        <v>54.13708117</v>
      </c>
      <c r="J866" s="0" t="n">
        <f aca="false">IF(A866&gt;=33000000,G866,D866)</f>
        <v>12.31109082</v>
      </c>
      <c r="K866" s="0" t="n">
        <f aca="false">E866</f>
        <v>54.13708117</v>
      </c>
    </row>
    <row r="867" customFormat="false" ht="12.75" hidden="false" customHeight="false" outlineLevel="0" collapsed="false">
      <c r="A867" s="0" t="n">
        <v>33328885</v>
      </c>
      <c r="B867" s="0" t="n">
        <v>5957875</v>
      </c>
      <c r="D867" s="0" t="n">
        <v>6.40531887</v>
      </c>
      <c r="E867" s="0" t="n">
        <v>53.74139561</v>
      </c>
      <c r="G867" s="0" t="n">
        <v>12.40531887</v>
      </c>
      <c r="H867" s="0" t="n">
        <v>53.74139561</v>
      </c>
      <c r="J867" s="0" t="n">
        <f aca="false">IF(A867&gt;=33000000,G867,D867)</f>
        <v>12.40531887</v>
      </c>
      <c r="K867" s="0" t="n">
        <f aca="false">E867</f>
        <v>53.74139561</v>
      </c>
    </row>
    <row r="868" customFormat="false" ht="12.75" hidden="false" customHeight="false" outlineLevel="0" collapsed="false">
      <c r="A868" s="0" t="n">
        <v>33321954</v>
      </c>
      <c r="B868" s="0" t="n">
        <v>6005941</v>
      </c>
      <c r="D868" s="0" t="n">
        <v>6.27230712</v>
      </c>
      <c r="E868" s="0" t="n">
        <v>54.17060722</v>
      </c>
      <c r="G868" s="0" t="n">
        <v>12.27230712</v>
      </c>
      <c r="H868" s="0" t="n">
        <v>54.17060722</v>
      </c>
      <c r="J868" s="0" t="n">
        <f aca="false">IF(A868&gt;=33000000,G868,D868)</f>
        <v>12.27230712</v>
      </c>
      <c r="K868" s="0" t="n">
        <f aca="false">E868</f>
        <v>54.17060722</v>
      </c>
    </row>
    <row r="869" customFormat="false" ht="12.75" hidden="false" customHeight="false" outlineLevel="0" collapsed="false">
      <c r="A869" s="0" t="n">
        <v>33344074</v>
      </c>
      <c r="B869" s="0" t="n">
        <v>5974498</v>
      </c>
      <c r="D869" s="0" t="n">
        <v>6.62698478</v>
      </c>
      <c r="E869" s="0" t="n">
        <v>53.89544144</v>
      </c>
      <c r="G869" s="0" t="n">
        <v>12.62698478</v>
      </c>
      <c r="H869" s="0" t="n">
        <v>53.89544144</v>
      </c>
      <c r="J869" s="0" t="n">
        <f aca="false">IF(A869&gt;=33000000,G869,D869)</f>
        <v>12.62698478</v>
      </c>
      <c r="K869" s="0" t="n">
        <f aca="false">E869</f>
        <v>53.89544144</v>
      </c>
    </row>
    <row r="870" customFormat="false" ht="12.75" hidden="false" customHeight="false" outlineLevel="0" collapsed="false">
      <c r="A870" s="0" t="n">
        <v>33309520</v>
      </c>
      <c r="B870" s="0" t="n">
        <v>6001610</v>
      </c>
      <c r="D870" s="0" t="n">
        <v>6.08481486</v>
      </c>
      <c r="E870" s="0" t="n">
        <v>54.12727003</v>
      </c>
      <c r="G870" s="0" t="n">
        <v>12.08481486</v>
      </c>
      <c r="H870" s="0" t="n">
        <v>54.12727003</v>
      </c>
      <c r="J870" s="0" t="n">
        <f aca="false">IF(A870&gt;=33000000,G870,D870)</f>
        <v>12.08481486</v>
      </c>
      <c r="K870" s="0" t="n">
        <f aca="false">E870</f>
        <v>54.12727003</v>
      </c>
    </row>
    <row r="871" customFormat="false" ht="12.75" hidden="false" customHeight="false" outlineLevel="0" collapsed="false">
      <c r="A871" s="0" t="n">
        <v>33283325</v>
      </c>
      <c r="B871" s="0" t="n">
        <v>5993460</v>
      </c>
      <c r="D871" s="0" t="n">
        <v>5.69044159</v>
      </c>
      <c r="E871" s="0" t="n">
        <v>54.04377478</v>
      </c>
      <c r="G871" s="0" t="n">
        <v>11.69044159</v>
      </c>
      <c r="H871" s="0" t="n">
        <v>54.04377478</v>
      </c>
      <c r="J871" s="0" t="n">
        <f aca="false">IF(A871&gt;=33000000,G871,D871)</f>
        <v>11.69044159</v>
      </c>
      <c r="K871" s="0" t="n">
        <f aca="false">E871</f>
        <v>54.04377478</v>
      </c>
    </row>
    <row r="872" customFormat="false" ht="12.75" hidden="false" customHeight="false" outlineLevel="0" collapsed="false">
      <c r="A872" s="0" t="n">
        <v>33340491</v>
      </c>
      <c r="B872" s="0" t="n">
        <v>5967174</v>
      </c>
      <c r="D872" s="0" t="n">
        <v>6.57631521</v>
      </c>
      <c r="E872" s="0" t="n">
        <v>53.82858175</v>
      </c>
      <c r="G872" s="0" t="n">
        <v>12.57631521</v>
      </c>
      <c r="H872" s="0" t="n">
        <v>53.82858175</v>
      </c>
      <c r="J872" s="0" t="n">
        <f aca="false">IF(A872&gt;=33000000,G872,D872)</f>
        <v>12.57631521</v>
      </c>
      <c r="K872" s="0" t="n">
        <f aca="false">E872</f>
        <v>53.82858175</v>
      </c>
    </row>
    <row r="873" customFormat="false" ht="12.75" hidden="false" customHeight="false" outlineLevel="0" collapsed="false">
      <c r="A873" s="0" t="n">
        <v>33320338</v>
      </c>
      <c r="B873" s="0" t="n">
        <v>5988995</v>
      </c>
      <c r="D873" s="0" t="n">
        <v>6.25764084</v>
      </c>
      <c r="E873" s="0" t="n">
        <v>54.01791265</v>
      </c>
      <c r="G873" s="0" t="n">
        <v>12.25764084</v>
      </c>
      <c r="H873" s="0" t="n">
        <v>54.01791265</v>
      </c>
      <c r="J873" s="0" t="n">
        <f aca="false">IF(A873&gt;=33000000,G873,D873)</f>
        <v>12.25764084</v>
      </c>
      <c r="K873" s="0" t="n">
        <f aca="false">E873</f>
        <v>54.01791265</v>
      </c>
    </row>
    <row r="874" customFormat="false" ht="12.75" hidden="false" customHeight="false" outlineLevel="0" collapsed="false">
      <c r="A874" s="0" t="n">
        <v>33339298</v>
      </c>
      <c r="B874" s="0" t="n">
        <v>5982236</v>
      </c>
      <c r="D874" s="0" t="n">
        <v>6.55030343</v>
      </c>
      <c r="E874" s="0" t="n">
        <v>53.96346928</v>
      </c>
      <c r="G874" s="0" t="n">
        <v>12.55030343</v>
      </c>
      <c r="H874" s="0" t="n">
        <v>53.96346928</v>
      </c>
      <c r="J874" s="0" t="n">
        <f aca="false">IF(A874&gt;=33000000,G874,D874)</f>
        <v>12.55030343</v>
      </c>
      <c r="K874" s="0" t="n">
        <f aca="false">E874</f>
        <v>53.96346928</v>
      </c>
    </row>
    <row r="875" customFormat="false" ht="12.75" hidden="false" customHeight="false" outlineLevel="0" collapsed="false">
      <c r="A875" s="0" t="n">
        <v>33345572</v>
      </c>
      <c r="B875" s="0" t="n">
        <v>5969583</v>
      </c>
      <c r="D875" s="0" t="n">
        <v>6.6522362</v>
      </c>
      <c r="E875" s="0" t="n">
        <v>53.8517503</v>
      </c>
      <c r="G875" s="0" t="n">
        <v>12.6522362</v>
      </c>
      <c r="H875" s="0" t="n">
        <v>53.8517503</v>
      </c>
      <c r="J875" s="0" t="n">
        <f aca="false">IF(A875&gt;=33000000,G875,D875)</f>
        <v>12.6522362</v>
      </c>
      <c r="K875" s="0" t="n">
        <f aca="false">E875</f>
        <v>53.8517503</v>
      </c>
    </row>
    <row r="876" customFormat="false" ht="12.75" hidden="false" customHeight="false" outlineLevel="0" collapsed="false">
      <c r="A876" s="0" t="n">
        <v>33296380</v>
      </c>
      <c r="B876" s="0" t="n">
        <v>5979176</v>
      </c>
      <c r="D876" s="0" t="n">
        <v>5.89905891</v>
      </c>
      <c r="E876" s="0" t="n">
        <v>53.92089846</v>
      </c>
      <c r="G876" s="0" t="n">
        <v>11.89905891</v>
      </c>
      <c r="H876" s="0" t="n">
        <v>53.92089846</v>
      </c>
      <c r="J876" s="0" t="n">
        <f aca="false">IF(A876&gt;=33000000,G876,D876)</f>
        <v>11.89905891</v>
      </c>
      <c r="K876" s="0" t="n">
        <f aca="false">E876</f>
        <v>53.92089846</v>
      </c>
    </row>
    <row r="877" customFormat="false" ht="12.75" hidden="false" customHeight="false" outlineLevel="0" collapsed="false">
      <c r="A877" s="0" t="n">
        <v>33309465</v>
      </c>
      <c r="B877" s="0" t="n">
        <v>5984594</v>
      </c>
      <c r="D877" s="0" t="n">
        <v>6.09465851</v>
      </c>
      <c r="E877" s="0" t="n">
        <v>53.97451002</v>
      </c>
      <c r="G877" s="0" t="n">
        <v>12.09465851</v>
      </c>
      <c r="H877" s="0" t="n">
        <v>53.97451002</v>
      </c>
      <c r="J877" s="0" t="n">
        <f aca="false">IF(A877&gt;=33000000,G877,D877)</f>
        <v>12.09465851</v>
      </c>
      <c r="K877" s="0" t="n">
        <f aca="false">E877</f>
        <v>53.97451002</v>
      </c>
    </row>
    <row r="878" customFormat="false" ht="12.75" hidden="false" customHeight="false" outlineLevel="0" collapsed="false">
      <c r="A878" s="0" t="n">
        <v>33327223</v>
      </c>
      <c r="B878" s="0" t="n">
        <v>5946794</v>
      </c>
      <c r="D878" s="0" t="n">
        <v>6.38631997</v>
      </c>
      <c r="E878" s="0" t="n">
        <v>53.64135132</v>
      </c>
      <c r="G878" s="0" t="n">
        <v>12.38631997</v>
      </c>
      <c r="H878" s="0" t="n">
        <v>53.64135132</v>
      </c>
      <c r="J878" s="0" t="n">
        <f aca="false">IF(A878&gt;=33000000,G878,D878)</f>
        <v>12.38631997</v>
      </c>
      <c r="K878" s="0" t="n">
        <f aca="false">E878</f>
        <v>53.64135132</v>
      </c>
    </row>
    <row r="879" customFormat="false" ht="12.75" hidden="false" customHeight="false" outlineLevel="0" collapsed="false">
      <c r="A879" s="0" t="n">
        <v>33311960</v>
      </c>
      <c r="B879" s="0" t="n">
        <v>6004106</v>
      </c>
      <c r="D879" s="0" t="n">
        <v>6.12055022</v>
      </c>
      <c r="E879" s="0" t="n">
        <v>54.15057301</v>
      </c>
      <c r="G879" s="0" t="n">
        <v>12.12055022</v>
      </c>
      <c r="H879" s="0" t="n">
        <v>54.15057301</v>
      </c>
      <c r="J879" s="0" t="n">
        <f aca="false">IF(A879&gt;=33000000,G879,D879)</f>
        <v>12.12055022</v>
      </c>
      <c r="K879" s="0" t="n">
        <f aca="false">E879</f>
        <v>54.15057301</v>
      </c>
    </row>
    <row r="880" customFormat="false" ht="12.75" hidden="false" customHeight="false" outlineLevel="0" collapsed="false">
      <c r="A880" s="0" t="n">
        <v>33292225</v>
      </c>
      <c r="B880" s="0" t="n">
        <v>5977362</v>
      </c>
      <c r="D880" s="0" t="n">
        <v>5.83711898</v>
      </c>
      <c r="E880" s="0" t="n">
        <v>53.90296966</v>
      </c>
      <c r="G880" s="0" t="n">
        <v>11.83711898</v>
      </c>
      <c r="H880" s="0" t="n">
        <v>53.90296966</v>
      </c>
      <c r="J880" s="0" t="n">
        <f aca="false">IF(A880&gt;=33000000,G880,D880)</f>
        <v>11.83711898</v>
      </c>
      <c r="K880" s="0" t="n">
        <f aca="false">E880</f>
        <v>53.90296966</v>
      </c>
    </row>
    <row r="881" customFormat="false" ht="12.75" hidden="false" customHeight="false" outlineLevel="0" collapsed="false">
      <c r="A881" s="0" t="n">
        <v>33349215</v>
      </c>
      <c r="B881" s="0" t="n">
        <v>5985461</v>
      </c>
      <c r="D881" s="0" t="n">
        <v>6.69974094</v>
      </c>
      <c r="E881" s="0" t="n">
        <v>53.99541794</v>
      </c>
      <c r="G881" s="0" t="n">
        <v>12.69974094</v>
      </c>
      <c r="H881" s="0" t="n">
        <v>53.99541794</v>
      </c>
      <c r="J881" s="0" t="n">
        <f aca="false">IF(A881&gt;=33000000,G881,D881)</f>
        <v>12.69974094</v>
      </c>
      <c r="K881" s="0" t="n">
        <f aca="false">E881</f>
        <v>53.99541794</v>
      </c>
    </row>
    <row r="882" customFormat="false" ht="12.75" hidden="false" customHeight="false" outlineLevel="0" collapsed="false">
      <c r="A882" s="0" t="n">
        <v>33313514</v>
      </c>
      <c r="B882" s="0" t="n">
        <v>6003416</v>
      </c>
      <c r="D882" s="0" t="n">
        <v>6.14474032</v>
      </c>
      <c r="E882" s="0" t="n">
        <v>54.14494557</v>
      </c>
      <c r="G882" s="0" t="n">
        <v>12.14474032</v>
      </c>
      <c r="H882" s="0" t="n">
        <v>54.14494557</v>
      </c>
      <c r="J882" s="0" t="n">
        <f aca="false">IF(A882&gt;=33000000,G882,D882)</f>
        <v>12.14474032</v>
      </c>
      <c r="K882" s="0" t="n">
        <f aca="false">E882</f>
        <v>54.14494557</v>
      </c>
    </row>
    <row r="883" customFormat="false" ht="12.75" hidden="false" customHeight="false" outlineLevel="0" collapsed="false">
      <c r="A883" s="0" t="n">
        <v>33330475</v>
      </c>
      <c r="B883" s="0" t="n">
        <v>5958690</v>
      </c>
      <c r="D883" s="0" t="n">
        <v>6.42895481</v>
      </c>
      <c r="E883" s="0" t="n">
        <v>53.74923297</v>
      </c>
      <c r="G883" s="0" t="n">
        <v>12.42895481</v>
      </c>
      <c r="H883" s="0" t="n">
        <v>53.74923297</v>
      </c>
      <c r="J883" s="0" t="n">
        <f aca="false">IF(A883&gt;=33000000,G883,D883)</f>
        <v>12.42895481</v>
      </c>
      <c r="K883" s="0" t="n">
        <f aca="false">E883</f>
        <v>53.74923297</v>
      </c>
    </row>
    <row r="884" customFormat="false" ht="12.75" hidden="false" customHeight="false" outlineLevel="0" collapsed="false">
      <c r="A884" s="0" t="n">
        <v>33267317</v>
      </c>
      <c r="B884" s="0" t="n">
        <v>5979401</v>
      </c>
      <c r="D884" s="0" t="n">
        <v>5.45716022</v>
      </c>
      <c r="E884" s="0" t="n">
        <v>53.9106847</v>
      </c>
      <c r="G884" s="0" t="n">
        <v>11.45716022</v>
      </c>
      <c r="H884" s="0" t="n">
        <v>53.9106847</v>
      </c>
      <c r="J884" s="0" t="n">
        <f aca="false">IF(A884&gt;=33000000,G884,D884)</f>
        <v>11.45716022</v>
      </c>
      <c r="K884" s="0" t="n">
        <f aca="false">E884</f>
        <v>53.9106847</v>
      </c>
    </row>
    <row r="885" customFormat="false" ht="12.75" hidden="false" customHeight="false" outlineLevel="0" collapsed="false">
      <c r="A885" s="0" t="n">
        <v>33266844</v>
      </c>
      <c r="B885" s="0" t="n">
        <v>5979201</v>
      </c>
      <c r="D885" s="0" t="n">
        <v>5.45012586</v>
      </c>
      <c r="E885" s="0" t="n">
        <v>53.90867803</v>
      </c>
      <c r="G885" s="0" t="n">
        <v>11.45012586</v>
      </c>
      <c r="H885" s="0" t="n">
        <v>53.90867803</v>
      </c>
      <c r="J885" s="0" t="n">
        <f aca="false">IF(A885&gt;=33000000,G885,D885)</f>
        <v>11.45012586</v>
      </c>
      <c r="K885" s="0" t="n">
        <f aca="false">E885</f>
        <v>53.90867803</v>
      </c>
    </row>
    <row r="886" customFormat="false" ht="12.75" hidden="false" customHeight="false" outlineLevel="0" collapsed="false">
      <c r="A886" s="0" t="n">
        <v>33255272</v>
      </c>
      <c r="B886" s="0" t="n">
        <v>5935528</v>
      </c>
      <c r="D886" s="0" t="n">
        <v>5.3088313</v>
      </c>
      <c r="E886" s="0" t="n">
        <v>53.51161951</v>
      </c>
      <c r="G886" s="0" t="n">
        <v>11.3088313</v>
      </c>
      <c r="H886" s="0" t="n">
        <v>53.51161951</v>
      </c>
      <c r="J886" s="0" t="n">
        <f aca="false">IF(A886&gt;=33000000,G886,D886)</f>
        <v>11.3088313</v>
      </c>
      <c r="K886" s="0" t="n">
        <f aca="false">E886</f>
        <v>53.51161951</v>
      </c>
    </row>
    <row r="887" customFormat="false" ht="12.75" hidden="false" customHeight="false" outlineLevel="0" collapsed="false">
      <c r="A887" s="0" t="n">
        <v>33277780</v>
      </c>
      <c r="B887" s="0" t="n">
        <v>5910613</v>
      </c>
      <c r="D887" s="0" t="n">
        <v>5.66519554</v>
      </c>
      <c r="E887" s="0" t="n">
        <v>53.29803729</v>
      </c>
      <c r="G887" s="0" t="n">
        <v>11.66519554</v>
      </c>
      <c r="H887" s="0" t="n">
        <v>53.29803729</v>
      </c>
      <c r="J887" s="0" t="n">
        <f aca="false">IF(A887&gt;=33000000,G887,D887)</f>
        <v>11.66519554</v>
      </c>
      <c r="K887" s="0" t="n">
        <f aca="false">E887</f>
        <v>53.29803729</v>
      </c>
    </row>
    <row r="888" customFormat="false" ht="12.75" hidden="false" customHeight="false" outlineLevel="0" collapsed="false">
      <c r="A888" s="0" t="n">
        <v>33238445</v>
      </c>
      <c r="B888" s="0" t="n">
        <v>5938711</v>
      </c>
      <c r="D888" s="0" t="n">
        <v>5.05301706</v>
      </c>
      <c r="E888" s="0" t="n">
        <v>53.53206617</v>
      </c>
      <c r="G888" s="0" t="n">
        <v>11.05301706</v>
      </c>
      <c r="H888" s="0" t="n">
        <v>53.53206617</v>
      </c>
      <c r="J888" s="0" t="n">
        <f aca="false">IF(A888&gt;=33000000,G888,D888)</f>
        <v>11.05301706</v>
      </c>
      <c r="K888" s="0" t="n">
        <f aca="false">E888</f>
        <v>53.53206617</v>
      </c>
    </row>
    <row r="889" customFormat="false" ht="12.75" hidden="false" customHeight="false" outlineLevel="0" collapsed="false">
      <c r="A889" s="0" t="n">
        <v>33235492</v>
      </c>
      <c r="B889" s="0" t="n">
        <v>5917097</v>
      </c>
      <c r="D889" s="0" t="n">
        <v>5.0267201</v>
      </c>
      <c r="E889" s="0" t="n">
        <v>53.33677478</v>
      </c>
      <c r="G889" s="0" t="n">
        <v>11.0267201</v>
      </c>
      <c r="H889" s="0" t="n">
        <v>53.33677478</v>
      </c>
      <c r="J889" s="0" t="n">
        <f aca="false">IF(A889&gt;=33000000,G889,D889)</f>
        <v>11.0267201</v>
      </c>
      <c r="K889" s="0" t="n">
        <f aca="false">E889</f>
        <v>53.33677478</v>
      </c>
    </row>
    <row r="890" customFormat="false" ht="12.75" hidden="false" customHeight="false" outlineLevel="0" collapsed="false">
      <c r="A890" s="0" t="n">
        <v>33258477</v>
      </c>
      <c r="B890" s="0" t="n">
        <v>5906048</v>
      </c>
      <c r="D890" s="0" t="n">
        <v>5.379595</v>
      </c>
      <c r="E890" s="0" t="n">
        <v>53.24864212</v>
      </c>
      <c r="G890" s="0" t="n">
        <v>11.379595</v>
      </c>
      <c r="H890" s="0" t="n">
        <v>53.24864212</v>
      </c>
      <c r="J890" s="0" t="n">
        <f aca="false">IF(A890&gt;=33000000,G890,D890)</f>
        <v>11.379595</v>
      </c>
      <c r="K890" s="0" t="n">
        <f aca="false">E890</f>
        <v>53.24864212</v>
      </c>
    </row>
    <row r="891" customFormat="false" ht="12.75" hidden="false" customHeight="false" outlineLevel="0" collapsed="false">
      <c r="A891" s="0" t="n">
        <v>33232405</v>
      </c>
      <c r="B891" s="0" t="n">
        <v>5931904</v>
      </c>
      <c r="D891" s="0" t="n">
        <v>4.96792069</v>
      </c>
      <c r="E891" s="0" t="n">
        <v>53.46799226</v>
      </c>
      <c r="G891" s="0" t="n">
        <v>10.96792069</v>
      </c>
      <c r="H891" s="0" t="n">
        <v>53.46799226</v>
      </c>
      <c r="J891" s="0" t="n">
        <f aca="false">IF(A891&gt;=33000000,G891,D891)</f>
        <v>10.96792069</v>
      </c>
      <c r="K891" s="0" t="n">
        <f aca="false">E891</f>
        <v>53.46799226</v>
      </c>
    </row>
    <row r="892" customFormat="false" ht="12.75" hidden="false" customHeight="false" outlineLevel="0" collapsed="false">
      <c r="A892" s="0" t="n">
        <v>33266014</v>
      </c>
      <c r="B892" s="0" t="n">
        <v>5905532</v>
      </c>
      <c r="D892" s="0" t="n">
        <v>5.4927174</v>
      </c>
      <c r="E892" s="0" t="n">
        <v>53.24738708</v>
      </c>
      <c r="G892" s="0" t="n">
        <v>11.4927174</v>
      </c>
      <c r="H892" s="0" t="n">
        <v>53.24738708</v>
      </c>
      <c r="J892" s="0" t="n">
        <f aca="false">IF(A892&gt;=33000000,G892,D892)</f>
        <v>11.4927174</v>
      </c>
      <c r="K892" s="0" t="n">
        <f aca="false">E892</f>
        <v>53.24738708</v>
      </c>
    </row>
    <row r="893" customFormat="false" ht="12.75" hidden="false" customHeight="false" outlineLevel="0" collapsed="false">
      <c r="A893" s="0" t="n">
        <v>33239279</v>
      </c>
      <c r="B893" s="0" t="n">
        <v>5935201</v>
      </c>
      <c r="D893" s="0" t="n">
        <v>5.06848918</v>
      </c>
      <c r="E893" s="0" t="n">
        <v>53.5010047</v>
      </c>
      <c r="G893" s="0" t="n">
        <v>11.06848918</v>
      </c>
      <c r="H893" s="0" t="n">
        <v>53.5010047</v>
      </c>
      <c r="J893" s="0" t="n">
        <f aca="false">IF(A893&gt;=33000000,G893,D893)</f>
        <v>11.06848918</v>
      </c>
      <c r="K893" s="0" t="n">
        <f aca="false">E893</f>
        <v>53.5010047</v>
      </c>
    </row>
    <row r="894" customFormat="false" ht="12.75" hidden="false" customHeight="false" outlineLevel="0" collapsed="false">
      <c r="A894" s="0" t="n">
        <v>33267299</v>
      </c>
      <c r="B894" s="0" t="n">
        <v>5927512</v>
      </c>
      <c r="D894" s="0" t="n">
        <v>5.49578654</v>
      </c>
      <c r="E894" s="0" t="n">
        <v>53.4451598</v>
      </c>
      <c r="G894" s="0" t="n">
        <v>11.49578654</v>
      </c>
      <c r="H894" s="0" t="n">
        <v>53.4451598</v>
      </c>
      <c r="J894" s="0" t="n">
        <f aca="false">IF(A894&gt;=33000000,G894,D894)</f>
        <v>11.49578654</v>
      </c>
      <c r="K894" s="0" t="n">
        <f aca="false">E894</f>
        <v>53.4451598</v>
      </c>
    </row>
    <row r="895" customFormat="false" ht="12.75" hidden="false" customHeight="false" outlineLevel="0" collapsed="false">
      <c r="A895" s="0" t="n">
        <v>33271885</v>
      </c>
      <c r="B895" s="0" t="n">
        <v>5917068</v>
      </c>
      <c r="D895" s="0" t="n">
        <v>5.57225721</v>
      </c>
      <c r="E895" s="0" t="n">
        <v>53.35345311</v>
      </c>
      <c r="G895" s="0" t="n">
        <v>11.57225721</v>
      </c>
      <c r="H895" s="0" t="n">
        <v>53.35345311</v>
      </c>
      <c r="J895" s="0" t="n">
        <f aca="false">IF(A895&gt;=33000000,G895,D895)</f>
        <v>11.57225721</v>
      </c>
      <c r="K895" s="0" t="n">
        <f aca="false">E895</f>
        <v>53.35345311</v>
      </c>
    </row>
    <row r="896" customFormat="false" ht="12.75" hidden="false" customHeight="false" outlineLevel="0" collapsed="false">
      <c r="A896" s="0" t="n">
        <v>33246857</v>
      </c>
      <c r="B896" s="0" t="n">
        <v>5960323</v>
      </c>
      <c r="D896" s="0" t="n">
        <v>5.16206726</v>
      </c>
      <c r="E896" s="0" t="n">
        <v>53.73000959</v>
      </c>
      <c r="G896" s="0" t="n">
        <v>11.16206726</v>
      </c>
      <c r="H896" s="0" t="n">
        <v>53.73000959</v>
      </c>
      <c r="J896" s="0" t="n">
        <f aca="false">IF(A896&gt;=33000000,G896,D896)</f>
        <v>11.16206726</v>
      </c>
      <c r="K896" s="0" t="n">
        <f aca="false">E896</f>
        <v>53.73000959</v>
      </c>
    </row>
    <row r="897" customFormat="false" ht="12.75" hidden="false" customHeight="false" outlineLevel="0" collapsed="false">
      <c r="A897" s="0" t="n">
        <v>33272251</v>
      </c>
      <c r="B897" s="0" t="n">
        <v>5980273</v>
      </c>
      <c r="D897" s="0" t="n">
        <v>5.53148309</v>
      </c>
      <c r="E897" s="0" t="n">
        <v>53.92069907</v>
      </c>
      <c r="G897" s="0" t="n">
        <v>11.53148309</v>
      </c>
      <c r="H897" s="0" t="n">
        <v>53.92069907</v>
      </c>
      <c r="J897" s="0" t="n">
        <f aca="false">IF(A897&gt;=33000000,G897,D897)</f>
        <v>11.53148309</v>
      </c>
      <c r="K897" s="0" t="n">
        <f aca="false">E897</f>
        <v>53.92069907</v>
      </c>
    </row>
    <row r="898" customFormat="false" ht="12.75" hidden="false" customHeight="false" outlineLevel="0" collapsed="false">
      <c r="A898" s="0" t="n">
        <v>33267228</v>
      </c>
      <c r="B898" s="0" t="n">
        <v>5967078</v>
      </c>
      <c r="D898" s="0" t="n">
        <v>5.46514805</v>
      </c>
      <c r="E898" s="0" t="n">
        <v>53.80009541</v>
      </c>
      <c r="G898" s="0" t="n">
        <v>11.46514805</v>
      </c>
      <c r="H898" s="0" t="n">
        <v>53.80009541</v>
      </c>
      <c r="J898" s="0" t="n">
        <f aca="false">IF(A898&gt;=33000000,G898,D898)</f>
        <v>11.46514805</v>
      </c>
      <c r="K898" s="0" t="n">
        <f aca="false">E898</f>
        <v>53.80009541</v>
      </c>
    </row>
    <row r="899" customFormat="false" ht="12.75" hidden="false" customHeight="false" outlineLevel="0" collapsed="false">
      <c r="A899" s="0" t="n">
        <v>33264943</v>
      </c>
      <c r="B899" s="0" t="n">
        <v>5968845</v>
      </c>
      <c r="D899" s="0" t="n">
        <v>5.42917358</v>
      </c>
      <c r="E899" s="0" t="n">
        <v>53.81491989</v>
      </c>
      <c r="G899" s="0" t="n">
        <v>11.42917358</v>
      </c>
      <c r="H899" s="0" t="n">
        <v>53.81491989</v>
      </c>
      <c r="J899" s="0" t="n">
        <f aca="false">IF(A899&gt;=33000000,G899,D899)</f>
        <v>11.42917358</v>
      </c>
      <c r="K899" s="0" t="n">
        <f aca="false">E899</f>
        <v>53.81491989</v>
      </c>
    </row>
    <row r="900" customFormat="false" ht="12.75" hidden="false" customHeight="false" outlineLevel="0" collapsed="false">
      <c r="A900" s="0" t="n">
        <v>33253943</v>
      </c>
      <c r="B900" s="0" t="n">
        <v>5946312</v>
      </c>
      <c r="D900" s="0" t="n">
        <v>5.28034541</v>
      </c>
      <c r="E900" s="0" t="n">
        <v>53.6077285</v>
      </c>
      <c r="G900" s="0" t="n">
        <v>11.28034541</v>
      </c>
      <c r="H900" s="0" t="n">
        <v>53.6077285</v>
      </c>
      <c r="J900" s="0" t="n">
        <f aca="false">IF(A900&gt;=33000000,G900,D900)</f>
        <v>11.28034541</v>
      </c>
      <c r="K900" s="0" t="n">
        <f aca="false">E900</f>
        <v>53.6077285</v>
      </c>
    </row>
    <row r="901" customFormat="false" ht="12.75" hidden="false" customHeight="false" outlineLevel="0" collapsed="false">
      <c r="A901" s="0" t="n">
        <v>33246453</v>
      </c>
      <c r="B901" s="0" t="n">
        <v>5990027</v>
      </c>
      <c r="D901" s="0" t="n">
        <v>5.13142452</v>
      </c>
      <c r="E901" s="0" t="n">
        <v>53.99619172</v>
      </c>
      <c r="G901" s="0" t="n">
        <v>11.13142452</v>
      </c>
      <c r="H901" s="0" t="n">
        <v>53.99619172</v>
      </c>
      <c r="J901" s="0" t="n">
        <f aca="false">IF(A901&gt;=33000000,G901,D901)</f>
        <v>11.13142452</v>
      </c>
      <c r="K901" s="0" t="n">
        <f aca="false">E901</f>
        <v>53.99619172</v>
      </c>
    </row>
    <row r="902" customFormat="false" ht="12.75" hidden="false" customHeight="false" outlineLevel="0" collapsed="false">
      <c r="A902" s="0" t="n">
        <v>33282003</v>
      </c>
      <c r="B902" s="0" t="n">
        <v>5980299</v>
      </c>
      <c r="D902" s="0" t="n">
        <v>5.67970217</v>
      </c>
      <c r="E902" s="0" t="n">
        <v>53.92512684</v>
      </c>
      <c r="G902" s="0" t="n">
        <v>11.67970217</v>
      </c>
      <c r="H902" s="0" t="n">
        <v>53.92512684</v>
      </c>
      <c r="J902" s="0" t="n">
        <f aca="false">IF(A902&gt;=33000000,G902,D902)</f>
        <v>11.67970217</v>
      </c>
      <c r="K902" s="0" t="n">
        <f aca="false">E902</f>
        <v>53.92512684</v>
      </c>
    </row>
    <row r="903" customFormat="false" ht="12.75" hidden="false" customHeight="false" outlineLevel="0" collapsed="false">
      <c r="A903" s="0" t="n">
        <v>33285005</v>
      </c>
      <c r="B903" s="0" t="n">
        <v>5966338</v>
      </c>
      <c r="D903" s="0" t="n">
        <v>5.73512158</v>
      </c>
      <c r="E903" s="0" t="n">
        <v>53.80110253</v>
      </c>
      <c r="G903" s="0" t="n">
        <v>11.73512158</v>
      </c>
      <c r="H903" s="0" t="n">
        <v>53.80110253</v>
      </c>
      <c r="J903" s="0" t="n">
        <f aca="false">IF(A903&gt;=33000000,G903,D903)</f>
        <v>11.73512158</v>
      </c>
      <c r="K903" s="0" t="n">
        <f aca="false">E903</f>
        <v>53.80110253</v>
      </c>
    </row>
    <row r="904" customFormat="false" ht="12.75" hidden="false" customHeight="false" outlineLevel="0" collapsed="false">
      <c r="A904" s="0" t="n">
        <v>33255620</v>
      </c>
      <c r="B904" s="0" t="n">
        <v>5964510</v>
      </c>
      <c r="D904" s="0" t="n">
        <v>5.29130199</v>
      </c>
      <c r="E904" s="0" t="n">
        <v>53.77174213</v>
      </c>
      <c r="G904" s="0" t="n">
        <v>11.29130199</v>
      </c>
      <c r="H904" s="0" t="n">
        <v>53.77174213</v>
      </c>
      <c r="J904" s="0" t="n">
        <f aca="false">IF(A904&gt;=33000000,G904,D904)</f>
        <v>11.29130199</v>
      </c>
      <c r="K904" s="0" t="n">
        <f aca="false">E904</f>
        <v>53.77174213</v>
      </c>
    </row>
    <row r="905" customFormat="false" ht="12.75" hidden="false" customHeight="false" outlineLevel="0" collapsed="false">
      <c r="A905" s="0" t="n">
        <v>33321373</v>
      </c>
      <c r="B905" s="0" t="n">
        <v>5912534</v>
      </c>
      <c r="D905" s="0" t="n">
        <v>6.31742271</v>
      </c>
      <c r="E905" s="0" t="n">
        <v>53.33177525</v>
      </c>
      <c r="G905" s="0" t="n">
        <v>12.31742271</v>
      </c>
      <c r="H905" s="0" t="n">
        <v>53.33177525</v>
      </c>
      <c r="J905" s="0" t="n">
        <f aca="false">IF(A905&gt;=33000000,G905,D905)</f>
        <v>12.31742271</v>
      </c>
      <c r="K905" s="0" t="n">
        <f aca="false">E905</f>
        <v>53.33177525</v>
      </c>
    </row>
    <row r="906" customFormat="false" ht="12.75" hidden="false" customHeight="false" outlineLevel="0" collapsed="false">
      <c r="A906" s="0" t="n">
        <v>33294105</v>
      </c>
      <c r="B906" s="0" t="n">
        <v>5916274</v>
      </c>
      <c r="D906" s="0" t="n">
        <v>5.90609756</v>
      </c>
      <c r="E906" s="0" t="n">
        <v>53.35544303</v>
      </c>
      <c r="G906" s="0" t="n">
        <v>11.90609756</v>
      </c>
      <c r="H906" s="0" t="n">
        <v>53.35544303</v>
      </c>
      <c r="J906" s="0" t="n">
        <f aca="false">IF(A906&gt;=33000000,G906,D906)</f>
        <v>11.90609756</v>
      </c>
      <c r="K906" s="0" t="n">
        <f aca="false">E906</f>
        <v>53.35544303</v>
      </c>
    </row>
    <row r="907" customFormat="false" ht="12.75" hidden="false" customHeight="false" outlineLevel="0" collapsed="false">
      <c r="A907" s="0" t="n">
        <v>33302578</v>
      </c>
      <c r="B907" s="0" t="n">
        <v>5929372</v>
      </c>
      <c r="D907" s="0" t="n">
        <v>6.02502487</v>
      </c>
      <c r="E907" s="0" t="n">
        <v>53.47625053</v>
      </c>
      <c r="G907" s="0" t="n">
        <v>12.02502487</v>
      </c>
      <c r="H907" s="0" t="n">
        <v>53.47625053</v>
      </c>
      <c r="J907" s="0" t="n">
        <f aca="false">IF(A907&gt;=33000000,G907,D907)</f>
        <v>12.02502487</v>
      </c>
      <c r="K907" s="0" t="n">
        <f aca="false">E907</f>
        <v>53.47625053</v>
      </c>
    </row>
    <row r="908" customFormat="false" ht="12.75" hidden="false" customHeight="false" outlineLevel="0" collapsed="false">
      <c r="A908" s="0" t="n">
        <v>33293911</v>
      </c>
      <c r="B908" s="0" t="n">
        <v>5935921</v>
      </c>
      <c r="D908" s="0" t="n">
        <v>5.89032422</v>
      </c>
      <c r="E908" s="0" t="n">
        <v>53.5317104</v>
      </c>
      <c r="G908" s="0" t="n">
        <v>11.89032422</v>
      </c>
      <c r="H908" s="0" t="n">
        <v>53.5317104</v>
      </c>
      <c r="J908" s="0" t="n">
        <f aca="false">IF(A908&gt;=33000000,G908,D908)</f>
        <v>11.89032422</v>
      </c>
      <c r="K908" s="0" t="n">
        <f aca="false">E908</f>
        <v>53.5317104</v>
      </c>
    </row>
    <row r="909" customFormat="false" ht="12.75" hidden="false" customHeight="false" outlineLevel="0" collapsed="false">
      <c r="A909" s="0" t="n">
        <v>33267333</v>
      </c>
      <c r="B909" s="0" t="n">
        <v>5932597</v>
      </c>
      <c r="D909" s="0" t="n">
        <v>5.49253389</v>
      </c>
      <c r="E909" s="0" t="n">
        <v>53.49079685</v>
      </c>
      <c r="G909" s="0" t="n">
        <v>11.49253389</v>
      </c>
      <c r="H909" s="0" t="n">
        <v>53.49079685</v>
      </c>
      <c r="J909" s="0" t="n">
        <f aca="false">IF(A909&gt;=33000000,G909,D909)</f>
        <v>11.49253389</v>
      </c>
      <c r="K909" s="0" t="n">
        <f aca="false">E909</f>
        <v>53.49079685</v>
      </c>
    </row>
    <row r="910" customFormat="false" ht="12.75" hidden="false" customHeight="false" outlineLevel="0" collapsed="false">
      <c r="A910" s="0" t="n">
        <v>33292364</v>
      </c>
      <c r="B910" s="0" t="n">
        <v>5926047</v>
      </c>
      <c r="D910" s="0" t="n">
        <v>5.87354958</v>
      </c>
      <c r="E910" s="0" t="n">
        <v>53.44247966</v>
      </c>
      <c r="G910" s="0" t="n">
        <v>11.87354958</v>
      </c>
      <c r="H910" s="0" t="n">
        <v>53.44247966</v>
      </c>
      <c r="J910" s="0" t="n">
        <f aca="false">IF(A910&gt;=33000000,G910,D910)</f>
        <v>11.87354958</v>
      </c>
      <c r="K910" s="0" t="n">
        <f aca="false">E910</f>
        <v>53.44247966</v>
      </c>
    </row>
    <row r="911" customFormat="false" ht="12.75" hidden="false" customHeight="false" outlineLevel="0" collapsed="false">
      <c r="A911" s="0" t="n">
        <v>33296264</v>
      </c>
      <c r="B911" s="0" t="n">
        <v>5935922</v>
      </c>
      <c r="D911" s="0" t="n">
        <v>5.92577153</v>
      </c>
      <c r="E911" s="0" t="n">
        <v>53.53263681</v>
      </c>
      <c r="G911" s="0" t="n">
        <v>11.92577153</v>
      </c>
      <c r="H911" s="0" t="n">
        <v>53.53263681</v>
      </c>
      <c r="J911" s="0" t="n">
        <f aca="false">IF(A911&gt;=33000000,G911,D911)</f>
        <v>11.92577153</v>
      </c>
      <c r="K911" s="0" t="n">
        <f aca="false">E911</f>
        <v>53.53263681</v>
      </c>
    </row>
    <row r="912" customFormat="false" ht="12.75" hidden="false" customHeight="false" outlineLevel="0" collapsed="false">
      <c r="A912" s="0" t="n">
        <v>33287907</v>
      </c>
      <c r="B912" s="0" t="n">
        <v>5914332</v>
      </c>
      <c r="D912" s="0" t="n">
        <v>5.81441898</v>
      </c>
      <c r="E912" s="0" t="n">
        <v>53.33556473</v>
      </c>
      <c r="G912" s="0" t="n">
        <v>11.81441898</v>
      </c>
      <c r="H912" s="0" t="n">
        <v>53.33556473</v>
      </c>
      <c r="J912" s="0" t="n">
        <f aca="false">IF(A912&gt;=33000000,G912,D912)</f>
        <v>11.81441898</v>
      </c>
      <c r="K912" s="0" t="n">
        <f aca="false">E912</f>
        <v>53.33556473</v>
      </c>
    </row>
    <row r="913" customFormat="false" ht="12.75" hidden="false" customHeight="false" outlineLevel="0" collapsed="false">
      <c r="A913" s="0" t="n">
        <v>33278409</v>
      </c>
      <c r="B913" s="0" t="n">
        <v>5934603</v>
      </c>
      <c r="D913" s="0" t="n">
        <v>5.65776858</v>
      </c>
      <c r="E913" s="0" t="n">
        <v>53.51357702</v>
      </c>
      <c r="G913" s="0" t="n">
        <v>11.65776858</v>
      </c>
      <c r="H913" s="0" t="n">
        <v>53.51357702</v>
      </c>
      <c r="J913" s="0" t="n">
        <f aca="false">IF(A913&gt;=33000000,G913,D913)</f>
        <v>11.65776858</v>
      </c>
      <c r="K913" s="0" t="n">
        <f aca="false">E913</f>
        <v>53.51357702</v>
      </c>
    </row>
    <row r="914" customFormat="false" ht="12.75" hidden="false" customHeight="false" outlineLevel="0" collapsed="false">
      <c r="A914" s="0" t="n">
        <v>33267368</v>
      </c>
      <c r="B914" s="0" t="n">
        <v>5940497</v>
      </c>
      <c r="D914" s="0" t="n">
        <v>5.48719374</v>
      </c>
      <c r="E914" s="0" t="n">
        <v>53.5616892</v>
      </c>
      <c r="G914" s="0" t="n">
        <v>11.48719374</v>
      </c>
      <c r="H914" s="0" t="n">
        <v>53.5616892</v>
      </c>
      <c r="J914" s="0" t="n">
        <f aca="false">IF(A914&gt;=33000000,G914,D914)</f>
        <v>11.48719374</v>
      </c>
      <c r="K914" s="0" t="n">
        <f aca="false">E914</f>
        <v>53.5616892</v>
      </c>
    </row>
    <row r="915" customFormat="false" ht="12.75" hidden="false" customHeight="false" outlineLevel="0" collapsed="false">
      <c r="A915" s="0" t="n">
        <v>33272351</v>
      </c>
      <c r="B915" s="0" t="n">
        <v>5939711</v>
      </c>
      <c r="D915" s="0" t="n">
        <v>5.56286038</v>
      </c>
      <c r="E915" s="0" t="n">
        <v>53.5568212</v>
      </c>
      <c r="G915" s="0" t="n">
        <v>11.56286038</v>
      </c>
      <c r="H915" s="0" t="n">
        <v>53.5568212</v>
      </c>
      <c r="J915" s="0" t="n">
        <f aca="false">IF(A915&gt;=33000000,G915,D915)</f>
        <v>11.56286038</v>
      </c>
      <c r="K915" s="0" t="n">
        <f aca="false">E915</f>
        <v>53.5568212</v>
      </c>
    </row>
    <row r="916" customFormat="false" ht="12.75" hidden="false" customHeight="false" outlineLevel="0" collapsed="false">
      <c r="A916" s="0" t="n">
        <v>32655765</v>
      </c>
      <c r="B916" s="0" t="n">
        <v>5747269</v>
      </c>
      <c r="D916" s="0" t="n">
        <v>11.26176662</v>
      </c>
      <c r="E916" s="0" t="n">
        <v>51.8544558</v>
      </c>
      <c r="G916" s="0" t="n">
        <v>17.26176662</v>
      </c>
      <c r="H916" s="0" t="n">
        <v>51.8544558</v>
      </c>
      <c r="J916" s="0" t="n">
        <f aca="false">IF(A916&gt;=33000000,G916,D916)</f>
        <v>11.26176662</v>
      </c>
      <c r="K916" s="0" t="n">
        <f aca="false">E916</f>
        <v>51.8544558</v>
      </c>
    </row>
    <row r="917" customFormat="false" ht="12.75" hidden="false" customHeight="false" outlineLevel="0" collapsed="false">
      <c r="A917" s="0" t="n">
        <v>33362004</v>
      </c>
      <c r="B917" s="0" t="n">
        <v>5952904</v>
      </c>
      <c r="D917" s="0" t="n">
        <v>6.90931907</v>
      </c>
      <c r="E917" s="0" t="n">
        <v>53.70656163</v>
      </c>
      <c r="G917" s="0" t="n">
        <v>12.90931907</v>
      </c>
      <c r="H917" s="0" t="n">
        <v>53.70656163</v>
      </c>
      <c r="J917" s="0" t="n">
        <f aca="false">IF(A917&gt;=33000000,G917,D917)</f>
        <v>12.90931907</v>
      </c>
      <c r="K917" s="0" t="n">
        <f aca="false">E917</f>
        <v>53.70656163</v>
      </c>
    </row>
    <row r="918" customFormat="false" ht="12.75" hidden="false" customHeight="false" outlineLevel="0" collapsed="false">
      <c r="A918" s="0" t="n">
        <v>33386618</v>
      </c>
      <c r="B918" s="0" t="n">
        <v>5968867</v>
      </c>
      <c r="D918" s="0" t="n">
        <v>7.27615406</v>
      </c>
      <c r="E918" s="0" t="n">
        <v>53.85590206</v>
      </c>
      <c r="G918" s="0" t="n">
        <v>13.27615406</v>
      </c>
      <c r="H918" s="0" t="n">
        <v>53.85590206</v>
      </c>
      <c r="J918" s="0" t="n">
        <f aca="false">IF(A918&gt;=33000000,G918,D918)</f>
        <v>13.27615406</v>
      </c>
      <c r="K918" s="0" t="n">
        <f aca="false">E918</f>
        <v>53.85590206</v>
      </c>
    </row>
    <row r="919" customFormat="false" ht="12.75" hidden="false" customHeight="false" outlineLevel="0" collapsed="false">
      <c r="A919" s="0" t="n">
        <v>33355658</v>
      </c>
      <c r="B919" s="0" t="n">
        <v>5956803</v>
      </c>
      <c r="D919" s="0" t="n">
        <v>6.81143224</v>
      </c>
      <c r="E919" s="0" t="n">
        <v>53.7398659</v>
      </c>
      <c r="G919" s="0" t="n">
        <v>12.81143224</v>
      </c>
      <c r="H919" s="0" t="n">
        <v>53.7398659</v>
      </c>
      <c r="J919" s="0" t="n">
        <f aca="false">IF(A919&gt;=33000000,G919,D919)</f>
        <v>12.81143224</v>
      </c>
      <c r="K919" s="0" t="n">
        <f aca="false">E919</f>
        <v>53.7398659</v>
      </c>
    </row>
    <row r="920" customFormat="false" ht="12.75" hidden="false" customHeight="false" outlineLevel="0" collapsed="false">
      <c r="A920" s="0" t="n">
        <v>33387130</v>
      </c>
      <c r="B920" s="0" t="n">
        <v>5936084</v>
      </c>
      <c r="D920" s="0" t="n">
        <v>7.29588114</v>
      </c>
      <c r="E920" s="0" t="n">
        <v>53.56147966</v>
      </c>
      <c r="G920" s="0" t="n">
        <v>13.29588114</v>
      </c>
      <c r="H920" s="0" t="n">
        <v>53.56147966</v>
      </c>
      <c r="J920" s="0" t="n">
        <f aca="false">IF(A920&gt;=33000000,G920,D920)</f>
        <v>13.29588114</v>
      </c>
      <c r="K920" s="0" t="n">
        <f aca="false">E920</f>
        <v>53.56147966</v>
      </c>
    </row>
    <row r="921" customFormat="false" ht="12.75" hidden="false" customHeight="false" outlineLevel="0" collapsed="false">
      <c r="A921" s="0" t="n">
        <v>33395968</v>
      </c>
      <c r="B921" s="0" t="n">
        <v>5924506</v>
      </c>
      <c r="D921" s="0" t="n">
        <v>7.43310334</v>
      </c>
      <c r="E921" s="0" t="n">
        <v>53.45927428</v>
      </c>
      <c r="G921" s="0" t="n">
        <v>13.43310334</v>
      </c>
      <c r="H921" s="0" t="n">
        <v>53.45927428</v>
      </c>
      <c r="J921" s="0" t="n">
        <f aca="false">IF(A921&gt;=33000000,G921,D921)</f>
        <v>13.43310334</v>
      </c>
      <c r="K921" s="0" t="n">
        <f aca="false">E921</f>
        <v>53.45927428</v>
      </c>
    </row>
    <row r="922" customFormat="false" ht="12.75" hidden="false" customHeight="false" outlineLevel="0" collapsed="false">
      <c r="A922" s="0" t="n">
        <v>33361061</v>
      </c>
      <c r="B922" s="0" t="n">
        <v>5927457</v>
      </c>
      <c r="D922" s="0" t="n">
        <v>6.90637733</v>
      </c>
      <c r="E922" s="0" t="n">
        <v>53.477734</v>
      </c>
      <c r="G922" s="0" t="n">
        <v>12.90637733</v>
      </c>
      <c r="H922" s="0" t="n">
        <v>53.477734</v>
      </c>
      <c r="J922" s="0" t="n">
        <f aca="false">IF(A922&gt;=33000000,G922,D922)</f>
        <v>12.90637733</v>
      </c>
      <c r="K922" s="0" t="n">
        <f aca="false">E922</f>
        <v>53.477734</v>
      </c>
    </row>
    <row r="923" customFormat="false" ht="12.75" hidden="false" customHeight="false" outlineLevel="0" collapsed="false">
      <c r="A923" s="0" t="n">
        <v>33332260</v>
      </c>
      <c r="B923" s="0" t="n">
        <v>5944073</v>
      </c>
      <c r="D923" s="0" t="n">
        <v>6.46390017</v>
      </c>
      <c r="E923" s="0" t="n">
        <v>53.61855617</v>
      </c>
      <c r="G923" s="0" t="n">
        <v>12.46390017</v>
      </c>
      <c r="H923" s="0" t="n">
        <v>53.61855617</v>
      </c>
      <c r="J923" s="0" t="n">
        <f aca="false">IF(A923&gt;=33000000,G923,D923)</f>
        <v>12.46390017</v>
      </c>
      <c r="K923" s="0" t="n">
        <f aca="false">E923</f>
        <v>53.61855617</v>
      </c>
    </row>
    <row r="924" customFormat="false" ht="12.75" hidden="false" customHeight="false" outlineLevel="0" collapsed="false">
      <c r="A924" s="0" t="n">
        <v>33399421</v>
      </c>
      <c r="B924" s="0" t="n">
        <v>5954083</v>
      </c>
      <c r="D924" s="0" t="n">
        <v>7.47555307</v>
      </c>
      <c r="E924" s="0" t="n">
        <v>53.72570507</v>
      </c>
      <c r="G924" s="0" t="n">
        <v>13.47555307</v>
      </c>
      <c r="H924" s="0" t="n">
        <v>53.72570507</v>
      </c>
      <c r="J924" s="0" t="n">
        <f aca="false">IF(A924&gt;=33000000,G924,D924)</f>
        <v>13.47555307</v>
      </c>
      <c r="K924" s="0" t="n">
        <f aca="false">E924</f>
        <v>53.72570507</v>
      </c>
    </row>
    <row r="925" customFormat="false" ht="12.75" hidden="false" customHeight="false" outlineLevel="0" collapsed="false">
      <c r="A925" s="0" t="n">
        <v>33373253</v>
      </c>
      <c r="B925" s="0" t="n">
        <v>5949858</v>
      </c>
      <c r="D925" s="0" t="n">
        <v>7.08088025</v>
      </c>
      <c r="E925" s="0" t="n">
        <v>53.68205043</v>
      </c>
      <c r="G925" s="0" t="n">
        <v>13.08088025</v>
      </c>
      <c r="H925" s="0" t="n">
        <v>53.68205043</v>
      </c>
      <c r="J925" s="0" t="n">
        <f aca="false">IF(A925&gt;=33000000,G925,D925)</f>
        <v>13.08088025</v>
      </c>
      <c r="K925" s="0" t="n">
        <f aca="false">E925</f>
        <v>53.68205043</v>
      </c>
    </row>
    <row r="926" customFormat="false" ht="12.75" hidden="false" customHeight="false" outlineLevel="0" collapsed="false">
      <c r="A926" s="0" t="n">
        <v>33357286</v>
      </c>
      <c r="B926" s="0" t="n">
        <v>5959638</v>
      </c>
      <c r="D926" s="0" t="n">
        <v>6.83478744</v>
      </c>
      <c r="E926" s="0" t="n">
        <v>53.76577756</v>
      </c>
      <c r="G926" s="0" t="n">
        <v>12.83478744</v>
      </c>
      <c r="H926" s="0" t="n">
        <v>53.76577756</v>
      </c>
      <c r="J926" s="0" t="n">
        <f aca="false">IF(A926&gt;=33000000,G926,D926)</f>
        <v>12.83478744</v>
      </c>
      <c r="K926" s="0" t="n">
        <f aca="false">E926</f>
        <v>53.76577756</v>
      </c>
    </row>
    <row r="927" customFormat="false" ht="12.75" hidden="false" customHeight="false" outlineLevel="0" collapsed="false">
      <c r="A927" s="0" t="n">
        <v>33377401</v>
      </c>
      <c r="B927" s="0" t="n">
        <v>5953898</v>
      </c>
      <c r="D927" s="0" t="n">
        <v>7.14205133</v>
      </c>
      <c r="E927" s="0" t="n">
        <v>53.71933395</v>
      </c>
      <c r="G927" s="0" t="n">
        <v>13.14205133</v>
      </c>
      <c r="H927" s="0" t="n">
        <v>53.71933395</v>
      </c>
      <c r="J927" s="0" t="n">
        <f aca="false">IF(A927&gt;=33000000,G927,D927)</f>
        <v>13.14205133</v>
      </c>
      <c r="K927" s="0" t="n">
        <f aca="false">E927</f>
        <v>53.71933395</v>
      </c>
    </row>
    <row r="928" customFormat="false" ht="12.75" hidden="false" customHeight="false" outlineLevel="0" collapsed="false">
      <c r="A928" s="0" t="n">
        <v>33401028</v>
      </c>
      <c r="B928" s="0" t="n">
        <v>5934580</v>
      </c>
      <c r="D928" s="0" t="n">
        <v>7.50610641</v>
      </c>
      <c r="E928" s="0" t="n">
        <v>53.55077028</v>
      </c>
      <c r="G928" s="0" t="n">
        <v>13.50610641</v>
      </c>
      <c r="H928" s="0" t="n">
        <v>53.55077028</v>
      </c>
      <c r="J928" s="0" t="n">
        <f aca="false">IF(A928&gt;=33000000,G928,D928)</f>
        <v>13.50610641</v>
      </c>
      <c r="K928" s="0" t="n">
        <f aca="false">E928</f>
        <v>53.55077028</v>
      </c>
    </row>
    <row r="929" customFormat="false" ht="12.75" hidden="false" customHeight="false" outlineLevel="0" collapsed="false">
      <c r="A929" s="0" t="n">
        <v>33390351</v>
      </c>
      <c r="B929" s="0" t="n">
        <v>5911970</v>
      </c>
      <c r="D929" s="0" t="n">
        <v>7.3528963</v>
      </c>
      <c r="E929" s="0" t="n">
        <v>53.34549802</v>
      </c>
      <c r="G929" s="0" t="n">
        <v>13.3528963</v>
      </c>
      <c r="H929" s="0" t="n">
        <v>53.34549802</v>
      </c>
      <c r="J929" s="0" t="n">
        <f aca="false">IF(A929&gt;=33000000,G929,D929)</f>
        <v>13.3528963</v>
      </c>
      <c r="K929" s="0" t="n">
        <f aca="false">E929</f>
        <v>53.34549802</v>
      </c>
    </row>
    <row r="930" customFormat="false" ht="12.75" hidden="false" customHeight="false" outlineLevel="0" collapsed="false">
      <c r="A930" s="0" t="n">
        <v>33393632</v>
      </c>
      <c r="B930" s="0" t="n">
        <v>5955010</v>
      </c>
      <c r="D930" s="0" t="n">
        <v>7.38752932</v>
      </c>
      <c r="E930" s="0" t="n">
        <v>53.73288587</v>
      </c>
      <c r="G930" s="0" t="n">
        <v>13.38752932</v>
      </c>
      <c r="H930" s="0" t="n">
        <v>53.73288587</v>
      </c>
      <c r="J930" s="0" t="n">
        <f aca="false">IF(A930&gt;=33000000,G930,D930)</f>
        <v>13.38752932</v>
      </c>
      <c r="K930" s="0" t="n">
        <f aca="false">E930</f>
        <v>53.73288587</v>
      </c>
    </row>
    <row r="931" customFormat="false" ht="12.75" hidden="false" customHeight="false" outlineLevel="0" collapsed="false">
      <c r="A931" s="0" t="n">
        <v>32728506</v>
      </c>
      <c r="B931" s="0" t="n">
        <v>5725965</v>
      </c>
      <c r="D931" s="0" t="n">
        <v>12.30240467</v>
      </c>
      <c r="E931" s="0" t="n">
        <v>51.63819864</v>
      </c>
      <c r="G931" s="0" t="n">
        <v>18.30240467</v>
      </c>
      <c r="H931" s="0" t="n">
        <v>51.63819864</v>
      </c>
      <c r="J931" s="0" t="n">
        <f aca="false">IF(A931&gt;=33000000,G931,D931)</f>
        <v>12.30240467</v>
      </c>
      <c r="K931" s="0" t="n">
        <f aca="false">E931</f>
        <v>51.63819864</v>
      </c>
    </row>
    <row r="932" customFormat="false" ht="12.75" hidden="false" customHeight="false" outlineLevel="0" collapsed="false">
      <c r="A932" s="0" t="n">
        <v>33380419</v>
      </c>
      <c r="B932" s="0" t="n">
        <v>6008113</v>
      </c>
      <c r="D932" s="0" t="n">
        <v>7.16650629</v>
      </c>
      <c r="E932" s="0" t="n">
        <v>54.20707036</v>
      </c>
      <c r="G932" s="0" t="n">
        <v>13.16650629</v>
      </c>
      <c r="H932" s="0" t="n">
        <v>54.20707036</v>
      </c>
      <c r="J932" s="0" t="n">
        <f aca="false">IF(A932&gt;=33000000,G932,D932)</f>
        <v>13.16650629</v>
      </c>
      <c r="K932" s="0" t="n">
        <f aca="false">E932</f>
        <v>54.20707036</v>
      </c>
    </row>
    <row r="933" customFormat="false" ht="12.75" hidden="false" customHeight="false" outlineLevel="0" collapsed="false">
      <c r="A933" s="0" t="n">
        <v>33365127</v>
      </c>
      <c r="B933" s="0" t="n">
        <v>5995997</v>
      </c>
      <c r="D933" s="0" t="n">
        <v>6.9376167</v>
      </c>
      <c r="E933" s="0" t="n">
        <v>54.09445165</v>
      </c>
      <c r="G933" s="0" t="n">
        <v>12.9376167</v>
      </c>
      <c r="H933" s="0" t="n">
        <v>54.09445165</v>
      </c>
      <c r="J933" s="0" t="n">
        <f aca="false">IF(A933&gt;=33000000,G933,D933)</f>
        <v>12.9376167</v>
      </c>
      <c r="K933" s="0" t="n">
        <f aca="false">E933</f>
        <v>54.09445165</v>
      </c>
    </row>
    <row r="934" customFormat="false" ht="12.75" hidden="false" customHeight="false" outlineLevel="0" collapsed="false">
      <c r="A934" s="0" t="n">
        <v>33385017</v>
      </c>
      <c r="B934" s="0" t="n">
        <v>6033302</v>
      </c>
      <c r="D934" s="0" t="n">
        <v>7.22726343</v>
      </c>
      <c r="E934" s="0" t="n">
        <v>54.4343989</v>
      </c>
      <c r="G934" s="0" t="n">
        <v>13.22726343</v>
      </c>
      <c r="H934" s="0" t="n">
        <v>54.4343989</v>
      </c>
      <c r="J934" s="0" t="n">
        <f aca="false">IF(A934&gt;=33000000,G934,D934)</f>
        <v>13.22726343</v>
      </c>
      <c r="K934" s="0" t="n">
        <f aca="false">E934</f>
        <v>54.4343989</v>
      </c>
    </row>
    <row r="935" customFormat="false" ht="12.75" hidden="false" customHeight="false" outlineLevel="0" collapsed="false">
      <c r="A935" s="0" t="n">
        <v>33390245</v>
      </c>
      <c r="B935" s="0" t="n">
        <v>6018348</v>
      </c>
      <c r="D935" s="0" t="n">
        <v>7.31334094</v>
      </c>
      <c r="E935" s="0" t="n">
        <v>54.30121582</v>
      </c>
      <c r="G935" s="0" t="n">
        <v>13.31334094</v>
      </c>
      <c r="H935" s="0" t="n">
        <v>54.30121582</v>
      </c>
      <c r="J935" s="0" t="n">
        <f aca="false">IF(A935&gt;=33000000,G935,D935)</f>
        <v>13.31334094</v>
      </c>
      <c r="K935" s="0" t="n">
        <f aca="false">E935</f>
        <v>54.30121582</v>
      </c>
    </row>
    <row r="936" customFormat="false" ht="12.75" hidden="false" customHeight="false" outlineLevel="0" collapsed="false">
      <c r="A936" s="0" t="n">
        <v>33380121</v>
      </c>
      <c r="B936" s="0" t="n">
        <v>6003076</v>
      </c>
      <c r="D936" s="0" t="n">
        <v>7.16394619</v>
      </c>
      <c r="E936" s="0" t="n">
        <v>54.16175331</v>
      </c>
      <c r="G936" s="0" t="n">
        <v>13.16394619</v>
      </c>
      <c r="H936" s="0" t="n">
        <v>54.16175331</v>
      </c>
      <c r="J936" s="0" t="n">
        <f aca="false">IF(A936&gt;=33000000,G936,D936)</f>
        <v>13.16394619</v>
      </c>
      <c r="K936" s="0" t="n">
        <f aca="false">E936</f>
        <v>54.16175331</v>
      </c>
    </row>
    <row r="937" customFormat="false" ht="12.75" hidden="false" customHeight="false" outlineLevel="0" collapsed="false">
      <c r="A937" s="0" t="n">
        <v>33401925</v>
      </c>
      <c r="B937" s="0" t="n">
        <v>5966649</v>
      </c>
      <c r="D937" s="0" t="n">
        <v>7.50949447</v>
      </c>
      <c r="E937" s="0" t="n">
        <v>53.83908992</v>
      </c>
      <c r="G937" s="0" t="n">
        <v>13.50949447</v>
      </c>
      <c r="H937" s="0" t="n">
        <v>53.83908992</v>
      </c>
      <c r="J937" s="0" t="n">
        <f aca="false">IF(A937&gt;=33000000,G937,D937)</f>
        <v>13.50949447</v>
      </c>
      <c r="K937" s="0" t="n">
        <f aca="false">E937</f>
        <v>53.83908992</v>
      </c>
    </row>
    <row r="938" customFormat="false" ht="12.75" hidden="false" customHeight="false" outlineLevel="0" collapsed="false">
      <c r="A938" s="0" t="n">
        <v>33416352</v>
      </c>
      <c r="B938" s="0" t="n">
        <v>5977450</v>
      </c>
      <c r="D938" s="0" t="n">
        <v>7.7257366</v>
      </c>
      <c r="E938" s="0" t="n">
        <v>53.93866927</v>
      </c>
      <c r="G938" s="0" t="n">
        <v>13.7257366</v>
      </c>
      <c r="H938" s="0" t="n">
        <v>53.93866927</v>
      </c>
      <c r="J938" s="0" t="n">
        <f aca="false">IF(A938&gt;=33000000,G938,D938)</f>
        <v>13.7257366</v>
      </c>
      <c r="K938" s="0" t="n">
        <f aca="false">E938</f>
        <v>53.93866927</v>
      </c>
    </row>
    <row r="939" customFormat="false" ht="12.75" hidden="false" customHeight="false" outlineLevel="0" collapsed="false">
      <c r="A939" s="0" t="n">
        <v>32709433</v>
      </c>
      <c r="B939" s="0" t="n">
        <v>5689672</v>
      </c>
      <c r="D939" s="0" t="n">
        <v>12.00567243</v>
      </c>
      <c r="E939" s="0" t="n">
        <v>51.31973775</v>
      </c>
      <c r="G939" s="0" t="n">
        <v>18.00567243</v>
      </c>
      <c r="H939" s="0" t="n">
        <v>51.31973775</v>
      </c>
      <c r="J939" s="0" t="n">
        <f aca="false">IF(A939&gt;=33000000,G939,D939)</f>
        <v>12.00567243</v>
      </c>
      <c r="K939" s="0" t="n">
        <f aca="false">E939</f>
        <v>51.31973775</v>
      </c>
    </row>
    <row r="940" customFormat="false" ht="12.75" hidden="false" customHeight="false" outlineLevel="0" collapsed="false">
      <c r="A940" s="0" t="n">
        <v>32616836</v>
      </c>
      <c r="B940" s="0" t="n">
        <v>5748232</v>
      </c>
      <c r="D940" s="0" t="n">
        <v>10.69714081</v>
      </c>
      <c r="E940" s="0" t="n">
        <v>51.87261852</v>
      </c>
      <c r="G940" s="0" t="n">
        <v>16.69714081</v>
      </c>
      <c r="H940" s="0" t="n">
        <v>51.87261852</v>
      </c>
      <c r="J940" s="0" t="n">
        <f aca="false">IF(A940&gt;=33000000,G940,D940)</f>
        <v>10.69714081</v>
      </c>
      <c r="K940" s="0" t="n">
        <f aca="false">E940</f>
        <v>51.87261852</v>
      </c>
    </row>
    <row r="941" customFormat="false" ht="12.75" hidden="false" customHeight="false" outlineLevel="0" collapsed="false">
      <c r="A941" s="0" t="n">
        <v>32678499</v>
      </c>
      <c r="B941" s="0" t="n">
        <v>5701161</v>
      </c>
      <c r="D941" s="0" t="n">
        <v>11.56801462</v>
      </c>
      <c r="E941" s="0" t="n">
        <v>51.4334897</v>
      </c>
      <c r="G941" s="0" t="n">
        <v>17.56801462</v>
      </c>
      <c r="H941" s="0" t="n">
        <v>51.4334897</v>
      </c>
      <c r="J941" s="0" t="n">
        <f aca="false">IF(A941&gt;=33000000,G941,D941)</f>
        <v>11.56801462</v>
      </c>
      <c r="K941" s="0" t="n">
        <f aca="false">E941</f>
        <v>51.4334897</v>
      </c>
    </row>
    <row r="942" customFormat="false" ht="12.75" hidden="false" customHeight="false" outlineLevel="0" collapsed="false">
      <c r="A942" s="0" t="n">
        <v>32675505</v>
      </c>
      <c r="B942" s="0" t="n">
        <v>5673577</v>
      </c>
      <c r="D942" s="0" t="n">
        <v>11.51141393</v>
      </c>
      <c r="E942" s="0" t="n">
        <v>51.18662882</v>
      </c>
      <c r="G942" s="0" t="n">
        <v>17.51141393</v>
      </c>
      <c r="H942" s="0" t="n">
        <v>51.18662882</v>
      </c>
      <c r="J942" s="0" t="n">
        <f aca="false">IF(A942&gt;=33000000,G942,D942)</f>
        <v>11.51141393</v>
      </c>
      <c r="K942" s="0" t="n">
        <f aca="false">E942</f>
        <v>51.18662882</v>
      </c>
    </row>
    <row r="943" customFormat="false" ht="12.75" hidden="false" customHeight="false" outlineLevel="0" collapsed="false">
      <c r="A943" s="0" t="n">
        <v>32651462</v>
      </c>
      <c r="B943" s="0" t="n">
        <v>5849252</v>
      </c>
      <c r="D943" s="0" t="n">
        <v>11.24524461</v>
      </c>
      <c r="E943" s="0" t="n">
        <v>52.77182584</v>
      </c>
      <c r="G943" s="0" t="n">
        <v>17.24524461</v>
      </c>
      <c r="H943" s="0" t="n">
        <v>52.77182584</v>
      </c>
      <c r="J943" s="0" t="n">
        <f aca="false">IF(A943&gt;=33000000,G943,D943)</f>
        <v>11.24524461</v>
      </c>
      <c r="K943" s="0" t="n">
        <f aca="false">E943</f>
        <v>52.77182584</v>
      </c>
    </row>
    <row r="944" customFormat="false" ht="12.75" hidden="false" customHeight="false" outlineLevel="0" collapsed="false">
      <c r="A944" s="0" t="n">
        <v>32669980</v>
      </c>
      <c r="B944" s="0" t="n">
        <v>5789083</v>
      </c>
      <c r="D944" s="0" t="n">
        <v>11.48875898</v>
      </c>
      <c r="E944" s="0" t="n">
        <v>52.22590186</v>
      </c>
      <c r="G944" s="0" t="n">
        <v>17.48875898</v>
      </c>
      <c r="H944" s="0" t="n">
        <v>52.22590186</v>
      </c>
      <c r="J944" s="0" t="n">
        <f aca="false">IF(A944&gt;=33000000,G944,D944)</f>
        <v>11.48875898</v>
      </c>
      <c r="K944" s="0" t="n">
        <f aca="false">E944</f>
        <v>52.22590186</v>
      </c>
    </row>
    <row r="945" customFormat="false" ht="12.75" hidden="false" customHeight="false" outlineLevel="0" collapsed="false">
      <c r="A945" s="0" t="n">
        <v>32669718</v>
      </c>
      <c r="B945" s="0" t="n">
        <v>5759391</v>
      </c>
      <c r="D945" s="0" t="n">
        <v>11.47014472</v>
      </c>
      <c r="E945" s="0" t="n">
        <v>51.9592771</v>
      </c>
      <c r="G945" s="0" t="n">
        <v>17.47014472</v>
      </c>
      <c r="H945" s="0" t="n">
        <v>51.9592771</v>
      </c>
      <c r="J945" s="0" t="n">
        <f aca="false">IF(A945&gt;=33000000,G945,D945)</f>
        <v>11.47014472</v>
      </c>
      <c r="K945" s="0" t="n">
        <f aca="false">E945</f>
        <v>51.9592771</v>
      </c>
    </row>
    <row r="946" customFormat="false" ht="12.75" hidden="false" customHeight="false" outlineLevel="0" collapsed="false">
      <c r="A946" s="0" t="n">
        <v>32645813</v>
      </c>
      <c r="B946" s="0" t="n">
        <v>5778275</v>
      </c>
      <c r="D946" s="0" t="n">
        <v>11.13055875</v>
      </c>
      <c r="E946" s="0" t="n">
        <v>52.13572658</v>
      </c>
      <c r="G946" s="0" t="n">
        <v>17.13055875</v>
      </c>
      <c r="H946" s="0" t="n">
        <v>52.13572658</v>
      </c>
      <c r="J946" s="0" t="n">
        <f aca="false">IF(A946&gt;=33000000,G946,D946)</f>
        <v>11.13055875</v>
      </c>
      <c r="K946" s="0" t="n">
        <f aca="false">E946</f>
        <v>52.13572658</v>
      </c>
    </row>
    <row r="947" customFormat="false" ht="12.75" hidden="false" customHeight="false" outlineLevel="0" collapsed="false">
      <c r="A947" s="0" t="n">
        <v>32677185</v>
      </c>
      <c r="B947" s="0" t="n">
        <v>5749001</v>
      </c>
      <c r="D947" s="0" t="n">
        <v>11.57336299</v>
      </c>
      <c r="E947" s="0" t="n">
        <v>51.86362527</v>
      </c>
      <c r="G947" s="0" t="n">
        <v>17.57336299</v>
      </c>
      <c r="H947" s="0" t="n">
        <v>51.86362527</v>
      </c>
      <c r="J947" s="0" t="n">
        <f aca="false">IF(A947&gt;=33000000,G947,D947)</f>
        <v>11.57336299</v>
      </c>
      <c r="K947" s="0" t="n">
        <f aca="false">E947</f>
        <v>51.86362527</v>
      </c>
    </row>
    <row r="948" customFormat="false" ht="12.75" hidden="false" customHeight="false" outlineLevel="0" collapsed="false">
      <c r="A948" s="0" t="n">
        <v>32685574</v>
      </c>
      <c r="B948" s="0" t="n">
        <v>5683237</v>
      </c>
      <c r="D948" s="0" t="n">
        <v>11.66033778</v>
      </c>
      <c r="E948" s="0" t="n">
        <v>51.2702196</v>
      </c>
      <c r="G948" s="0" t="n">
        <v>17.66033778</v>
      </c>
      <c r="H948" s="0" t="n">
        <v>51.2702196</v>
      </c>
      <c r="J948" s="0" t="n">
        <f aca="false">IF(A948&gt;=33000000,G948,D948)</f>
        <v>11.66033778</v>
      </c>
      <c r="K948" s="0" t="n">
        <f aca="false">E948</f>
        <v>51.2702196</v>
      </c>
    </row>
    <row r="949" customFormat="false" ht="12.75" hidden="false" customHeight="false" outlineLevel="0" collapsed="false">
      <c r="A949" s="0" t="n">
        <v>32769730</v>
      </c>
      <c r="B949" s="0" t="n">
        <v>5735569</v>
      </c>
      <c r="D949" s="0" t="n">
        <v>12.90421869</v>
      </c>
      <c r="E949" s="0" t="n">
        <v>51.70610702</v>
      </c>
      <c r="G949" s="0" t="n">
        <v>18.90421869</v>
      </c>
      <c r="H949" s="0" t="n">
        <v>51.70610702</v>
      </c>
      <c r="J949" s="0" t="n">
        <f aca="false">IF(A949&gt;=33000000,G949,D949)</f>
        <v>12.90421869</v>
      </c>
      <c r="K949" s="0" t="n">
        <f aca="false">E949</f>
        <v>51.70610702</v>
      </c>
    </row>
    <row r="950" customFormat="false" ht="12.75" hidden="false" customHeight="false" outlineLevel="0" collapsed="false">
      <c r="A950" s="0" t="n">
        <v>32673211</v>
      </c>
      <c r="B950" s="0" t="n">
        <v>5717287</v>
      </c>
      <c r="D950" s="0" t="n">
        <v>11.49993628</v>
      </c>
      <c r="E950" s="0" t="n">
        <v>51.57999356</v>
      </c>
      <c r="G950" s="0" t="n">
        <v>17.49993628</v>
      </c>
      <c r="H950" s="0" t="n">
        <v>51.57999356</v>
      </c>
      <c r="J950" s="0" t="n">
        <f aca="false">IF(A950&gt;=33000000,G950,D950)</f>
        <v>11.49993628</v>
      </c>
      <c r="K950" s="0" t="n">
        <f aca="false">E950</f>
        <v>51.57999356</v>
      </c>
    </row>
    <row r="951" customFormat="false" ht="12.75" hidden="false" customHeight="false" outlineLevel="0" collapsed="false">
      <c r="A951" s="0" t="n">
        <v>32680895</v>
      </c>
      <c r="B951" s="0" t="n">
        <v>5744837</v>
      </c>
      <c r="D951" s="0" t="n">
        <v>11.62500729</v>
      </c>
      <c r="E951" s="0" t="n">
        <v>51.82503497</v>
      </c>
      <c r="G951" s="0" t="n">
        <v>17.62500729</v>
      </c>
      <c r="H951" s="0" t="n">
        <v>51.82503497</v>
      </c>
      <c r="J951" s="0" t="n">
        <f aca="false">IF(A951&gt;=33000000,G951,D951)</f>
        <v>11.62500729</v>
      </c>
      <c r="K951" s="0" t="n">
        <f aca="false">E951</f>
        <v>51.82503497</v>
      </c>
    </row>
    <row r="952" customFormat="false" ht="12.75" hidden="false" customHeight="false" outlineLevel="0" collapsed="false">
      <c r="A952" s="0" t="n">
        <v>32653724</v>
      </c>
      <c r="B952" s="0" t="n">
        <v>5703736</v>
      </c>
      <c r="D952" s="0" t="n">
        <v>11.21301105</v>
      </c>
      <c r="E952" s="0" t="n">
        <v>51.4638902</v>
      </c>
      <c r="G952" s="0" t="n">
        <v>17.21301105</v>
      </c>
      <c r="H952" s="0" t="n">
        <v>51.4638902</v>
      </c>
      <c r="J952" s="0" t="n">
        <f aca="false">IF(A952&gt;=33000000,G952,D952)</f>
        <v>11.21301105</v>
      </c>
      <c r="K952" s="0" t="n">
        <f aca="false">E952</f>
        <v>51.4638902</v>
      </c>
    </row>
    <row r="953" customFormat="false" ht="12.75" hidden="false" customHeight="false" outlineLevel="0" collapsed="false">
      <c r="A953" s="0" t="n">
        <v>32705527</v>
      </c>
      <c r="B953" s="0" t="n">
        <v>5690199</v>
      </c>
      <c r="D953" s="0" t="n">
        <v>11.94999992</v>
      </c>
      <c r="E953" s="0" t="n">
        <v>51.32589457</v>
      </c>
      <c r="G953" s="0" t="n">
        <v>17.94999992</v>
      </c>
      <c r="H953" s="0" t="n">
        <v>51.32589457</v>
      </c>
      <c r="J953" s="0" t="n">
        <f aca="false">IF(A953&gt;=33000000,G953,D953)</f>
        <v>11.94999992</v>
      </c>
      <c r="K953" s="0" t="n">
        <f aca="false">E953</f>
        <v>51.32589457</v>
      </c>
    </row>
    <row r="954" customFormat="false" ht="12.75" hidden="false" customHeight="false" outlineLevel="0" collapsed="false">
      <c r="A954" s="0" t="n">
        <v>33353818</v>
      </c>
      <c r="B954" s="0" t="n">
        <v>5635936</v>
      </c>
      <c r="D954" s="0" t="n">
        <v>6.92303562</v>
      </c>
      <c r="E954" s="0" t="n">
        <v>50.85662006</v>
      </c>
      <c r="G954" s="0" t="n">
        <v>12.92303562</v>
      </c>
      <c r="H954" s="0" t="n">
        <v>50.85662006</v>
      </c>
      <c r="J954" s="0" t="n">
        <f aca="false">IF(A954&gt;=33000000,G954,D954)</f>
        <v>12.92303562</v>
      </c>
      <c r="K954" s="0" t="n">
        <f aca="false">E954</f>
        <v>50.85662006</v>
      </c>
    </row>
    <row r="955" customFormat="false" ht="12.75" hidden="false" customHeight="false" outlineLevel="0" collapsed="false">
      <c r="A955" s="0" t="n">
        <v>33385338</v>
      </c>
      <c r="B955" s="0" t="n">
        <v>5640908</v>
      </c>
      <c r="D955" s="0" t="n">
        <v>7.36909388</v>
      </c>
      <c r="E955" s="0" t="n">
        <v>50.90842298</v>
      </c>
      <c r="G955" s="0" t="n">
        <v>13.36909388</v>
      </c>
      <c r="H955" s="0" t="n">
        <v>50.90842298</v>
      </c>
      <c r="J955" s="0" t="n">
        <f aca="false">IF(A955&gt;=33000000,G955,D955)</f>
        <v>13.36909388</v>
      </c>
      <c r="K955" s="0" t="n">
        <f aca="false">E955</f>
        <v>50.90842298</v>
      </c>
    </row>
    <row r="956" customFormat="false" ht="12.75" hidden="false" customHeight="false" outlineLevel="0" collapsed="false">
      <c r="A956" s="0" t="n">
        <v>33322701</v>
      </c>
      <c r="B956" s="0" t="n">
        <v>5629704</v>
      </c>
      <c r="D956" s="0" t="n">
        <v>6.48435127</v>
      </c>
      <c r="E956" s="0" t="n">
        <v>50.79193036</v>
      </c>
      <c r="G956" s="0" t="n">
        <v>12.48435127</v>
      </c>
      <c r="H956" s="0" t="n">
        <v>50.79193036</v>
      </c>
      <c r="J956" s="0" t="n">
        <f aca="false">IF(A956&gt;=33000000,G956,D956)</f>
        <v>12.48435127</v>
      </c>
      <c r="K956" s="0" t="n">
        <f aca="false">E956</f>
        <v>50.79193036</v>
      </c>
    </row>
    <row r="957" customFormat="false" ht="12.75" hidden="false" customHeight="false" outlineLevel="0" collapsed="false">
      <c r="A957" s="0" t="n">
        <v>33332335</v>
      </c>
      <c r="B957" s="0" t="n">
        <v>5629324</v>
      </c>
      <c r="D957" s="0" t="n">
        <v>6.62108956</v>
      </c>
      <c r="E957" s="0" t="n">
        <v>50.7913827</v>
      </c>
      <c r="G957" s="0" t="n">
        <v>12.62108956</v>
      </c>
      <c r="H957" s="0" t="n">
        <v>50.7913827</v>
      </c>
      <c r="J957" s="0" t="n">
        <f aca="false">IF(A957&gt;=33000000,G957,D957)</f>
        <v>12.62108956</v>
      </c>
      <c r="K957" s="0" t="n">
        <f aca="false">E957</f>
        <v>50.7913827</v>
      </c>
    </row>
    <row r="958" customFormat="false" ht="12.75" hidden="false" customHeight="false" outlineLevel="0" collapsed="false">
      <c r="A958" s="0" t="n">
        <v>33284287</v>
      </c>
      <c r="B958" s="0" t="n">
        <v>5607933</v>
      </c>
      <c r="D958" s="0" t="n">
        <v>5.95276061</v>
      </c>
      <c r="E958" s="0" t="n">
        <v>50.58340438</v>
      </c>
      <c r="G958" s="0" t="n">
        <v>11.95276061</v>
      </c>
      <c r="H958" s="0" t="n">
        <v>50.58340438</v>
      </c>
      <c r="J958" s="0" t="n">
        <f aca="false">IF(A958&gt;=33000000,G958,D958)</f>
        <v>11.95276061</v>
      </c>
      <c r="K958" s="0" t="n">
        <f aca="false">E958</f>
        <v>50.58340438</v>
      </c>
    </row>
    <row r="959" customFormat="false" ht="12.75" hidden="false" customHeight="false" outlineLevel="0" collapsed="false">
      <c r="A959" s="0" t="n">
        <v>33356924</v>
      </c>
      <c r="B959" s="0" t="n">
        <v>5601582</v>
      </c>
      <c r="D959" s="0" t="n">
        <v>6.98044696</v>
      </c>
      <c r="E959" s="0" t="n">
        <v>50.54864604</v>
      </c>
      <c r="G959" s="0" t="n">
        <v>12.98044696</v>
      </c>
      <c r="H959" s="0" t="n">
        <v>50.54864604</v>
      </c>
      <c r="J959" s="0" t="n">
        <f aca="false">IF(A959&gt;=33000000,G959,D959)</f>
        <v>12.98044696</v>
      </c>
      <c r="K959" s="0" t="n">
        <f aca="false">E959</f>
        <v>50.54864604</v>
      </c>
    </row>
    <row r="960" customFormat="false" ht="12.75" hidden="false" customHeight="false" outlineLevel="0" collapsed="false">
      <c r="A960" s="0" t="n">
        <v>33360192</v>
      </c>
      <c r="B960" s="0" t="n">
        <v>5616716</v>
      </c>
      <c r="D960" s="0" t="n">
        <v>7.02084392</v>
      </c>
      <c r="E960" s="0" t="n">
        <v>50.68545709</v>
      </c>
      <c r="G960" s="0" t="n">
        <v>13.02084392</v>
      </c>
      <c r="H960" s="0" t="n">
        <v>50.68545709</v>
      </c>
      <c r="J960" s="0" t="n">
        <f aca="false">IF(A960&gt;=33000000,G960,D960)</f>
        <v>13.02084392</v>
      </c>
      <c r="K960" s="0" t="n">
        <f aca="false">E960</f>
        <v>50.68545709</v>
      </c>
    </row>
    <row r="961" customFormat="false" ht="12.75" hidden="false" customHeight="false" outlineLevel="0" collapsed="false">
      <c r="A961" s="0" t="n">
        <v>33348479</v>
      </c>
      <c r="B961" s="0" t="n">
        <v>5626211</v>
      </c>
      <c r="D961" s="0" t="n">
        <v>6.85125002</v>
      </c>
      <c r="E961" s="0" t="n">
        <v>50.7678527</v>
      </c>
      <c r="G961" s="0" t="n">
        <v>12.85125002</v>
      </c>
      <c r="H961" s="0" t="n">
        <v>50.7678527</v>
      </c>
      <c r="J961" s="0" t="n">
        <f aca="false">IF(A961&gt;=33000000,G961,D961)</f>
        <v>12.85125002</v>
      </c>
      <c r="K961" s="0" t="n">
        <f aca="false">E961</f>
        <v>50.7678527</v>
      </c>
    </row>
    <row r="962" customFormat="false" ht="12.75" hidden="false" customHeight="false" outlineLevel="0" collapsed="false">
      <c r="A962" s="0" t="n">
        <v>33346013</v>
      </c>
      <c r="B962" s="0" t="n">
        <v>5623490</v>
      </c>
      <c r="D962" s="0" t="n">
        <v>6.81744407</v>
      </c>
      <c r="E962" s="0" t="n">
        <v>50.74275157</v>
      </c>
      <c r="G962" s="0" t="n">
        <v>12.81744407</v>
      </c>
      <c r="H962" s="0" t="n">
        <v>50.74275157</v>
      </c>
      <c r="J962" s="0" t="n">
        <f aca="false">IF(A962&gt;=33000000,G962,D962)</f>
        <v>12.81744407</v>
      </c>
      <c r="K962" s="0" t="n">
        <f aca="false">E962</f>
        <v>50.74275157</v>
      </c>
    </row>
    <row r="963" customFormat="false" ht="12.75" hidden="false" customHeight="false" outlineLevel="0" collapsed="false">
      <c r="A963" s="0" t="n">
        <v>33310064</v>
      </c>
      <c r="B963" s="0" t="n">
        <v>5624814</v>
      </c>
      <c r="D963" s="0" t="n">
        <v>6.3077768</v>
      </c>
      <c r="E963" s="0" t="n">
        <v>50.74400152</v>
      </c>
      <c r="G963" s="0" t="n">
        <v>12.3077768</v>
      </c>
      <c r="H963" s="0" t="n">
        <v>50.74400152</v>
      </c>
      <c r="J963" s="0" t="n">
        <f aca="false">IF(A963&gt;=33000000,G963,D963)</f>
        <v>12.3077768</v>
      </c>
      <c r="K963" s="0" t="n">
        <f aca="false">E963</f>
        <v>50.74400152</v>
      </c>
    </row>
    <row r="964" customFormat="false" ht="12.75" hidden="false" customHeight="false" outlineLevel="0" collapsed="false">
      <c r="A964" s="0" t="n">
        <v>33363009</v>
      </c>
      <c r="B964" s="0" t="n">
        <v>5648690</v>
      </c>
      <c r="D964" s="0" t="n">
        <v>7.04874945</v>
      </c>
      <c r="E964" s="0" t="n">
        <v>50.97349593</v>
      </c>
      <c r="G964" s="0" t="n">
        <v>13.04874945</v>
      </c>
      <c r="H964" s="0" t="n">
        <v>50.97349593</v>
      </c>
      <c r="J964" s="0" t="n">
        <f aca="false">IF(A964&gt;=33000000,G964,D964)</f>
        <v>13.04874945</v>
      </c>
      <c r="K964" s="0" t="n">
        <f aca="false">E964</f>
        <v>50.97349593</v>
      </c>
    </row>
    <row r="965" customFormat="false" ht="12.75" hidden="false" customHeight="false" outlineLevel="0" collapsed="false">
      <c r="A965" s="0" t="n">
        <v>33344385</v>
      </c>
      <c r="B965" s="0" t="n">
        <v>5647577</v>
      </c>
      <c r="D965" s="0" t="n">
        <v>6.78415151</v>
      </c>
      <c r="E965" s="0" t="n">
        <v>50.9587641</v>
      </c>
      <c r="G965" s="0" t="n">
        <v>12.78415151</v>
      </c>
      <c r="H965" s="0" t="n">
        <v>50.9587641</v>
      </c>
      <c r="J965" s="0" t="n">
        <f aca="false">IF(A965&gt;=33000000,G965,D965)</f>
        <v>12.78415151</v>
      </c>
      <c r="K965" s="0" t="n">
        <f aca="false">E965</f>
        <v>50.9587641</v>
      </c>
    </row>
    <row r="966" customFormat="false" ht="12.75" hidden="false" customHeight="false" outlineLevel="0" collapsed="false">
      <c r="A966" s="0" t="n">
        <v>33349809</v>
      </c>
      <c r="B966" s="0" t="n">
        <v>5661023</v>
      </c>
      <c r="D966" s="0" t="n">
        <v>6.85575821</v>
      </c>
      <c r="E966" s="0" t="n">
        <v>51.08103156</v>
      </c>
      <c r="G966" s="0" t="n">
        <v>12.85575821</v>
      </c>
      <c r="H966" s="0" t="n">
        <v>51.08103156</v>
      </c>
      <c r="J966" s="0" t="n">
        <f aca="false">IF(A966&gt;=33000000,G966,D966)</f>
        <v>12.85575821</v>
      </c>
      <c r="K966" s="0" t="n">
        <f aca="false">E966</f>
        <v>51.08103156</v>
      </c>
    </row>
    <row r="967" customFormat="false" ht="12.75" hidden="false" customHeight="false" outlineLevel="0" collapsed="false">
      <c r="A967" s="0" t="n">
        <v>33373471</v>
      </c>
      <c r="B967" s="0" t="n">
        <v>5650548</v>
      </c>
      <c r="D967" s="0" t="n">
        <v>7.19703735</v>
      </c>
      <c r="E967" s="0" t="n">
        <v>50.9925894</v>
      </c>
      <c r="G967" s="0" t="n">
        <v>13.19703735</v>
      </c>
      <c r="H967" s="0" t="n">
        <v>50.9925894</v>
      </c>
      <c r="J967" s="0" t="n">
        <f aca="false">IF(A967&gt;=33000000,G967,D967)</f>
        <v>13.19703735</v>
      </c>
      <c r="K967" s="0" t="n">
        <f aca="false">E967</f>
        <v>50.9925894</v>
      </c>
    </row>
    <row r="968" customFormat="false" ht="12.75" hidden="false" customHeight="false" outlineLevel="0" collapsed="false">
      <c r="A968" s="0" t="n">
        <v>33366486</v>
      </c>
      <c r="B968" s="0" t="n">
        <v>5657439</v>
      </c>
      <c r="D968" s="0" t="n">
        <v>7.09502512</v>
      </c>
      <c r="E968" s="0" t="n">
        <v>51.05294425</v>
      </c>
      <c r="G968" s="0" t="n">
        <v>13.09502512</v>
      </c>
      <c r="H968" s="0" t="n">
        <v>51.05294425</v>
      </c>
      <c r="J968" s="0" t="n">
        <f aca="false">IF(A968&gt;=33000000,G968,D968)</f>
        <v>13.09502512</v>
      </c>
      <c r="K968" s="0" t="n">
        <f aca="false">E968</f>
        <v>51.05294425</v>
      </c>
    </row>
    <row r="969" customFormat="false" ht="12.75" hidden="false" customHeight="false" outlineLevel="0" collapsed="false">
      <c r="A969" s="0" t="n">
        <v>33362150</v>
      </c>
      <c r="B969" s="0" t="n">
        <v>5673440</v>
      </c>
      <c r="D969" s="0" t="n">
        <v>7.02707907</v>
      </c>
      <c r="E969" s="0" t="n">
        <v>51.19572067</v>
      </c>
      <c r="G969" s="0" t="n">
        <v>13.02707907</v>
      </c>
      <c r="H969" s="0" t="n">
        <v>51.19572067</v>
      </c>
      <c r="J969" s="0" t="n">
        <f aca="false">IF(A969&gt;=33000000,G969,D969)</f>
        <v>13.02707907</v>
      </c>
      <c r="K969" s="0" t="n">
        <f aca="false">E969</f>
        <v>51.19572067</v>
      </c>
    </row>
    <row r="970" customFormat="false" ht="12.75" hidden="false" customHeight="false" outlineLevel="0" collapsed="false">
      <c r="A970" s="0" t="n">
        <v>33355953</v>
      </c>
      <c r="B970" s="0" t="n">
        <v>5672623</v>
      </c>
      <c r="D970" s="0" t="n">
        <v>6.938775</v>
      </c>
      <c r="E970" s="0" t="n">
        <v>51.18685023</v>
      </c>
      <c r="G970" s="0" t="n">
        <v>12.938775</v>
      </c>
      <c r="H970" s="0" t="n">
        <v>51.18685023</v>
      </c>
      <c r="J970" s="0" t="n">
        <f aca="false">IF(A970&gt;=33000000,G970,D970)</f>
        <v>12.938775</v>
      </c>
      <c r="K970" s="0" t="n">
        <f aca="false">E970</f>
        <v>51.18685023</v>
      </c>
    </row>
    <row r="971" customFormat="false" ht="12.75" hidden="false" customHeight="false" outlineLevel="0" collapsed="false">
      <c r="A971" s="0" t="n">
        <v>33374692</v>
      </c>
      <c r="B971" s="0" t="n">
        <v>5665196</v>
      </c>
      <c r="D971" s="0" t="n">
        <v>7.20935406</v>
      </c>
      <c r="E971" s="0" t="n">
        <v>51.12451316</v>
      </c>
      <c r="G971" s="0" t="n">
        <v>13.20935406</v>
      </c>
      <c r="H971" s="0" t="n">
        <v>51.12451316</v>
      </c>
      <c r="J971" s="0" t="n">
        <f aca="false">IF(A971&gt;=33000000,G971,D971)</f>
        <v>13.20935406</v>
      </c>
      <c r="K971" s="0" t="n">
        <f aca="false">E971</f>
        <v>51.12451316</v>
      </c>
    </row>
    <row r="972" customFormat="false" ht="12.75" hidden="false" customHeight="false" outlineLevel="0" collapsed="false">
      <c r="A972" s="0" t="n">
        <v>33392671</v>
      </c>
      <c r="B972" s="0" t="n">
        <v>5631245</v>
      </c>
      <c r="D972" s="0" t="n">
        <v>7.47618964</v>
      </c>
      <c r="E972" s="0" t="n">
        <v>50.82296739</v>
      </c>
      <c r="G972" s="0" t="n">
        <v>13.47618964</v>
      </c>
      <c r="H972" s="0" t="n">
        <v>50.82296739</v>
      </c>
      <c r="J972" s="0" t="n">
        <f aca="false">IF(A972&gt;=33000000,G972,D972)</f>
        <v>13.47618964</v>
      </c>
      <c r="K972" s="0" t="n">
        <f aca="false">E972</f>
        <v>50.82296739</v>
      </c>
    </row>
    <row r="973" customFormat="false" ht="12.75" hidden="false" customHeight="false" outlineLevel="0" collapsed="false">
      <c r="A973" s="0" t="n">
        <v>33383787</v>
      </c>
      <c r="B973" s="0" t="n">
        <v>5654428</v>
      </c>
      <c r="D973" s="0" t="n">
        <v>7.34272271</v>
      </c>
      <c r="E973" s="0" t="n">
        <v>51.02964128</v>
      </c>
      <c r="G973" s="0" t="n">
        <v>13.34272271</v>
      </c>
      <c r="H973" s="0" t="n">
        <v>51.02964128</v>
      </c>
      <c r="J973" s="0" t="n">
        <f aca="false">IF(A973&gt;=33000000,G973,D973)</f>
        <v>13.34272271</v>
      </c>
      <c r="K973" s="0" t="n">
        <f aca="false">E973</f>
        <v>51.02964128</v>
      </c>
    </row>
    <row r="974" customFormat="false" ht="12.75" hidden="false" customHeight="false" outlineLevel="0" collapsed="false">
      <c r="A974" s="0" t="n">
        <v>33353144</v>
      </c>
      <c r="B974" s="0" t="n">
        <v>5653805</v>
      </c>
      <c r="D974" s="0" t="n">
        <v>6.90626451</v>
      </c>
      <c r="E974" s="0" t="n">
        <v>51.01703102</v>
      </c>
      <c r="G974" s="0" t="n">
        <v>12.90626451</v>
      </c>
      <c r="H974" s="0" t="n">
        <v>51.01703102</v>
      </c>
      <c r="J974" s="0" t="n">
        <f aca="false">IF(A974&gt;=33000000,G974,D974)</f>
        <v>12.90626451</v>
      </c>
      <c r="K974" s="0" t="n">
        <f aca="false">E974</f>
        <v>51.01703102</v>
      </c>
    </row>
    <row r="975" customFormat="false" ht="12.75" hidden="false" customHeight="false" outlineLevel="0" collapsed="false">
      <c r="A975" s="0" t="n">
        <v>33367376</v>
      </c>
      <c r="B975" s="0" t="n">
        <v>5674808</v>
      </c>
      <c r="D975" s="0" t="n">
        <v>7.10132359</v>
      </c>
      <c r="E975" s="0" t="n">
        <v>51.20925213</v>
      </c>
      <c r="G975" s="0" t="n">
        <v>13.10132359</v>
      </c>
      <c r="H975" s="0" t="n">
        <v>51.20925213</v>
      </c>
      <c r="J975" s="0" t="n">
        <f aca="false">IF(A975&gt;=33000000,G975,D975)</f>
        <v>13.10132359</v>
      </c>
      <c r="K975" s="0" t="n">
        <f aca="false">E975</f>
        <v>51.20925213</v>
      </c>
    </row>
    <row r="976" customFormat="false" ht="12.75" hidden="false" customHeight="false" outlineLevel="0" collapsed="false">
      <c r="A976" s="0" t="n">
        <v>33409929</v>
      </c>
      <c r="B976" s="0" t="n">
        <v>5664781</v>
      </c>
      <c r="D976" s="0" t="n">
        <v>7.71283022</v>
      </c>
      <c r="E976" s="0" t="n">
        <v>51.12740768</v>
      </c>
      <c r="G976" s="0" t="n">
        <v>13.71283022</v>
      </c>
      <c r="H976" s="0" t="n">
        <v>51.12740768</v>
      </c>
      <c r="J976" s="0" t="n">
        <f aca="false">IF(A976&gt;=33000000,G976,D976)</f>
        <v>13.71283022</v>
      </c>
      <c r="K976" s="0" t="n">
        <f aca="false">E976</f>
        <v>51.12740768</v>
      </c>
    </row>
    <row r="977" customFormat="false" ht="12.75" hidden="false" customHeight="false" outlineLevel="0" collapsed="false">
      <c r="A977" s="0" t="n">
        <v>33391685</v>
      </c>
      <c r="B977" s="0" t="n">
        <v>5696290</v>
      </c>
      <c r="D977" s="0" t="n">
        <v>7.44266049</v>
      </c>
      <c r="E977" s="0" t="n">
        <v>51.40747581</v>
      </c>
      <c r="G977" s="0" t="n">
        <v>13.44266049</v>
      </c>
      <c r="H977" s="0" t="n">
        <v>51.40747581</v>
      </c>
      <c r="J977" s="0" t="n">
        <f aca="false">IF(A977&gt;=33000000,G977,D977)</f>
        <v>13.44266049</v>
      </c>
      <c r="K977" s="0" t="n">
        <f aca="false">E977</f>
        <v>51.40747581</v>
      </c>
    </row>
    <row r="978" customFormat="false" ht="12.75" hidden="false" customHeight="false" outlineLevel="0" collapsed="false">
      <c r="A978" s="0" t="n">
        <v>33470400</v>
      </c>
      <c r="B978" s="0" t="n">
        <v>5696490</v>
      </c>
      <c r="D978" s="0" t="n">
        <v>8.57432002</v>
      </c>
      <c r="E978" s="0" t="n">
        <v>51.41884798</v>
      </c>
      <c r="G978" s="0" t="n">
        <v>14.57432002</v>
      </c>
      <c r="H978" s="0" t="n">
        <v>51.41884798</v>
      </c>
      <c r="J978" s="0" t="n">
        <f aca="false">IF(A978&gt;=33000000,G978,D978)</f>
        <v>14.57432002</v>
      </c>
      <c r="K978" s="0" t="n">
        <f aca="false">E978</f>
        <v>51.41884798</v>
      </c>
    </row>
    <row r="979" customFormat="false" ht="12.75" hidden="false" customHeight="false" outlineLevel="0" collapsed="false">
      <c r="A979" s="0" t="n">
        <v>33458921</v>
      </c>
      <c r="B979" s="0" t="n">
        <v>5672170</v>
      </c>
      <c r="D979" s="0" t="n">
        <v>8.41204892</v>
      </c>
      <c r="E979" s="0" t="n">
        <v>51.19945787</v>
      </c>
      <c r="G979" s="0" t="n">
        <v>14.41204892</v>
      </c>
      <c r="H979" s="0" t="n">
        <v>51.19945787</v>
      </c>
      <c r="J979" s="0" t="n">
        <f aca="false">IF(A979&gt;=33000000,G979,D979)</f>
        <v>14.41204892</v>
      </c>
      <c r="K979" s="0" t="n">
        <f aca="false">E979</f>
        <v>51.19945787</v>
      </c>
    </row>
    <row r="980" customFormat="false" ht="12.75" hidden="false" customHeight="false" outlineLevel="0" collapsed="false">
      <c r="A980" s="0" t="n">
        <v>33409923</v>
      </c>
      <c r="B980" s="0" t="n">
        <v>5664665</v>
      </c>
      <c r="D980" s="0" t="n">
        <v>7.71277349</v>
      </c>
      <c r="E980" s="0" t="n">
        <v>51.12636389</v>
      </c>
      <c r="G980" s="0" t="n">
        <v>13.71277349</v>
      </c>
      <c r="H980" s="0" t="n">
        <v>51.12636389</v>
      </c>
      <c r="J980" s="0" t="n">
        <f aca="false">IF(A980&gt;=33000000,G980,D980)</f>
        <v>13.71277349</v>
      </c>
      <c r="K980" s="0" t="n">
        <f aca="false">E980</f>
        <v>51.12636389</v>
      </c>
    </row>
    <row r="981" customFormat="false" ht="12.75" hidden="false" customHeight="false" outlineLevel="0" collapsed="false">
      <c r="A981" s="0" t="n">
        <v>33409437</v>
      </c>
      <c r="B981" s="0" t="n">
        <v>5655266</v>
      </c>
      <c r="D981" s="0" t="n">
        <v>7.70818629</v>
      </c>
      <c r="E981" s="0" t="n">
        <v>51.04178951</v>
      </c>
      <c r="G981" s="0" t="n">
        <v>13.70818629</v>
      </c>
      <c r="H981" s="0" t="n">
        <v>51.04178951</v>
      </c>
      <c r="J981" s="0" t="n">
        <f aca="false">IF(A981&gt;=33000000,G981,D981)</f>
        <v>13.70818629</v>
      </c>
      <c r="K981" s="0" t="n">
        <f aca="false">E981</f>
        <v>51.04178951</v>
      </c>
    </row>
    <row r="982" customFormat="false" ht="12.75" hidden="false" customHeight="false" outlineLevel="0" collapsed="false">
      <c r="A982" s="0" t="n">
        <v>33379975</v>
      </c>
      <c r="B982" s="0" t="n">
        <v>5686049</v>
      </c>
      <c r="D982" s="0" t="n">
        <v>7.27782971</v>
      </c>
      <c r="E982" s="0" t="n">
        <v>51.31307358</v>
      </c>
      <c r="G982" s="0" t="n">
        <v>13.27782971</v>
      </c>
      <c r="H982" s="0" t="n">
        <v>51.31307358</v>
      </c>
      <c r="J982" s="0" t="n">
        <f aca="false">IF(A982&gt;=33000000,G982,D982)</f>
        <v>13.27782971</v>
      </c>
      <c r="K982" s="0" t="n">
        <f aca="false">E982</f>
        <v>51.31307358</v>
      </c>
    </row>
    <row r="983" customFormat="false" ht="12.75" hidden="false" customHeight="false" outlineLevel="0" collapsed="false">
      <c r="A983" s="0" t="n">
        <v>33406809</v>
      </c>
      <c r="B983" s="0" t="n">
        <v>5684687</v>
      </c>
      <c r="D983" s="0" t="n">
        <v>7.66308262</v>
      </c>
      <c r="E983" s="0" t="n">
        <v>51.30585798</v>
      </c>
      <c r="G983" s="0" t="n">
        <v>13.66308262</v>
      </c>
      <c r="H983" s="0" t="n">
        <v>51.30585798</v>
      </c>
      <c r="J983" s="0" t="n">
        <f aca="false">IF(A983&gt;=33000000,G983,D983)</f>
        <v>13.66308262</v>
      </c>
      <c r="K983" s="0" t="n">
        <f aca="false">E983</f>
        <v>51.30585798</v>
      </c>
    </row>
    <row r="984" customFormat="false" ht="12.75" hidden="false" customHeight="false" outlineLevel="0" collapsed="false">
      <c r="A984" s="0" t="n">
        <v>33411444</v>
      </c>
      <c r="B984" s="0" t="n">
        <v>5677609</v>
      </c>
      <c r="D984" s="0" t="n">
        <v>7.73131224</v>
      </c>
      <c r="E984" s="0" t="n">
        <v>51.24296781</v>
      </c>
      <c r="G984" s="0" t="n">
        <v>13.73131224</v>
      </c>
      <c r="H984" s="0" t="n">
        <v>51.24296781</v>
      </c>
      <c r="J984" s="0" t="n">
        <f aca="false">IF(A984&gt;=33000000,G984,D984)</f>
        <v>13.73131224</v>
      </c>
      <c r="K984" s="0" t="n">
        <f aca="false">E984</f>
        <v>51.24296781</v>
      </c>
    </row>
    <row r="985" customFormat="false" ht="12.75" hidden="false" customHeight="false" outlineLevel="0" collapsed="false">
      <c r="A985" s="0" t="n">
        <v>33385110</v>
      </c>
      <c r="B985" s="0" t="n">
        <v>5657435</v>
      </c>
      <c r="D985" s="0" t="n">
        <v>7.36062734</v>
      </c>
      <c r="E985" s="0" t="n">
        <v>51.05693644</v>
      </c>
      <c r="G985" s="0" t="n">
        <v>13.36062734</v>
      </c>
      <c r="H985" s="0" t="n">
        <v>51.05693644</v>
      </c>
      <c r="J985" s="0" t="n">
        <f aca="false">IF(A985&gt;=33000000,G985,D985)</f>
        <v>13.36062734</v>
      </c>
      <c r="K985" s="0" t="n">
        <f aca="false">E985</f>
        <v>51.05693644</v>
      </c>
    </row>
    <row r="986" customFormat="false" ht="12.75" hidden="false" customHeight="false" outlineLevel="0" collapsed="false">
      <c r="A986" s="0" t="n">
        <v>33412888</v>
      </c>
      <c r="B986" s="0" t="n">
        <v>5686493</v>
      </c>
      <c r="D986" s="0" t="n">
        <v>7.74982761</v>
      </c>
      <c r="E986" s="0" t="n">
        <v>51.32305665</v>
      </c>
      <c r="G986" s="0" t="n">
        <v>13.74982761</v>
      </c>
      <c r="H986" s="0" t="n">
        <v>51.32305665</v>
      </c>
      <c r="J986" s="0" t="n">
        <f aca="false">IF(A986&gt;=33000000,G986,D986)</f>
        <v>13.74982761</v>
      </c>
      <c r="K986" s="0" t="n">
        <f aca="false">E986</f>
        <v>51.32305665</v>
      </c>
    </row>
    <row r="987" customFormat="false" ht="12.75" hidden="false" customHeight="false" outlineLevel="0" collapsed="false">
      <c r="A987" s="0" t="n">
        <v>33386645</v>
      </c>
      <c r="B987" s="0" t="n">
        <v>5690108</v>
      </c>
      <c r="D987" s="0" t="n">
        <v>7.37219938</v>
      </c>
      <c r="E987" s="0" t="n">
        <v>51.35092524</v>
      </c>
      <c r="G987" s="0" t="n">
        <v>13.37219938</v>
      </c>
      <c r="H987" s="0" t="n">
        <v>51.35092524</v>
      </c>
      <c r="J987" s="0" t="n">
        <f aca="false">IF(A987&gt;=33000000,G987,D987)</f>
        <v>13.37219938</v>
      </c>
      <c r="K987" s="0" t="n">
        <f aca="false">E987</f>
        <v>51.35092524</v>
      </c>
    </row>
    <row r="988" customFormat="false" ht="12.75" hidden="false" customHeight="false" outlineLevel="0" collapsed="false">
      <c r="A988" s="0" t="n">
        <v>33393662</v>
      </c>
      <c r="B988" s="0" t="n">
        <v>5681637</v>
      </c>
      <c r="D988" s="0" t="n">
        <v>7.4754515</v>
      </c>
      <c r="E988" s="0" t="n">
        <v>51.27613745</v>
      </c>
      <c r="G988" s="0" t="n">
        <v>13.4754515</v>
      </c>
      <c r="H988" s="0" t="n">
        <v>51.27613745</v>
      </c>
      <c r="J988" s="0" t="n">
        <f aca="false">IF(A988&gt;=33000000,G988,D988)</f>
        <v>13.4754515</v>
      </c>
      <c r="K988" s="0" t="n">
        <f aca="false">E988</f>
        <v>51.27613745</v>
      </c>
    </row>
    <row r="989" customFormat="false" ht="12.75" hidden="false" customHeight="false" outlineLevel="0" collapsed="false">
      <c r="A989" s="0" t="n">
        <v>33407431</v>
      </c>
      <c r="B989" s="0" t="n">
        <v>5679067</v>
      </c>
      <c r="D989" s="0" t="n">
        <v>7.6734595</v>
      </c>
      <c r="E989" s="0" t="n">
        <v>51.25543765</v>
      </c>
      <c r="G989" s="0" t="n">
        <v>13.6734595</v>
      </c>
      <c r="H989" s="0" t="n">
        <v>51.25543765</v>
      </c>
      <c r="J989" s="0" t="n">
        <f aca="false">IF(A989&gt;=33000000,G989,D989)</f>
        <v>13.6734595</v>
      </c>
      <c r="K989" s="0" t="n">
        <f aca="false">E989</f>
        <v>51.25543765</v>
      </c>
    </row>
    <row r="990" customFormat="false" ht="12.75" hidden="false" customHeight="false" outlineLevel="0" collapsed="false">
      <c r="A990" s="0" t="n">
        <v>33469718</v>
      </c>
      <c r="B990" s="0" t="n">
        <v>5668031</v>
      </c>
      <c r="D990" s="0" t="n">
        <v>8.56692634</v>
      </c>
      <c r="E990" s="0" t="n">
        <v>51.16291455</v>
      </c>
      <c r="G990" s="0" t="n">
        <v>14.56692634</v>
      </c>
      <c r="H990" s="0" t="n">
        <v>51.16291455</v>
      </c>
      <c r="J990" s="0" t="n">
        <f aca="false">IF(A990&gt;=33000000,G990,D990)</f>
        <v>14.56692634</v>
      </c>
      <c r="K990" s="0" t="n">
        <f aca="false">E990</f>
        <v>51.16291455</v>
      </c>
    </row>
    <row r="991" customFormat="false" ht="12.75" hidden="false" customHeight="false" outlineLevel="0" collapsed="false">
      <c r="A991" s="0" t="n">
        <v>33465129</v>
      </c>
      <c r="B991" s="0" t="n">
        <v>5678676</v>
      </c>
      <c r="D991" s="0" t="n">
        <v>8.50026496</v>
      </c>
      <c r="E991" s="0" t="n">
        <v>51.25837125</v>
      </c>
      <c r="G991" s="0" t="n">
        <v>14.50026496</v>
      </c>
      <c r="H991" s="0" t="n">
        <v>51.25837125</v>
      </c>
      <c r="J991" s="0" t="n">
        <f aca="false">IF(A991&gt;=33000000,G991,D991)</f>
        <v>14.50026496</v>
      </c>
      <c r="K991" s="0" t="n">
        <f aca="false">E991</f>
        <v>51.25837125</v>
      </c>
    </row>
    <row r="992" customFormat="false" ht="12.75" hidden="false" customHeight="false" outlineLevel="0" collapsed="false">
      <c r="A992" s="0" t="n">
        <v>33453248</v>
      </c>
      <c r="B992" s="0" t="n">
        <v>5683543</v>
      </c>
      <c r="D992" s="0" t="n">
        <v>8.32937276</v>
      </c>
      <c r="E992" s="0" t="n">
        <v>51.30128206</v>
      </c>
      <c r="G992" s="0" t="n">
        <v>14.32937276</v>
      </c>
      <c r="H992" s="0" t="n">
        <v>51.30128206</v>
      </c>
      <c r="J992" s="0" t="n">
        <f aca="false">IF(A992&gt;=33000000,G992,D992)</f>
        <v>14.32937276</v>
      </c>
      <c r="K992" s="0" t="n">
        <f aca="false">E992</f>
        <v>51.30128206</v>
      </c>
    </row>
    <row r="993" customFormat="false" ht="12.75" hidden="false" customHeight="false" outlineLevel="0" collapsed="false">
      <c r="A993" s="0" t="n">
        <v>33447561</v>
      </c>
      <c r="B993" s="0" t="n">
        <v>5695569</v>
      </c>
      <c r="D993" s="0" t="n">
        <v>8.24603067</v>
      </c>
      <c r="E993" s="0" t="n">
        <v>51.4089144</v>
      </c>
      <c r="G993" s="0" t="n">
        <v>14.24603067</v>
      </c>
      <c r="H993" s="0" t="n">
        <v>51.4089144</v>
      </c>
      <c r="J993" s="0" t="n">
        <f aca="false">IF(A993&gt;=33000000,G993,D993)</f>
        <v>14.24603067</v>
      </c>
      <c r="K993" s="0" t="n">
        <f aca="false">E993</f>
        <v>51.4089144</v>
      </c>
    </row>
    <row r="994" customFormat="false" ht="12.75" hidden="false" customHeight="false" outlineLevel="0" collapsed="false">
      <c r="A994" s="0" t="n">
        <v>33448595</v>
      </c>
      <c r="B994" s="0" t="n">
        <v>5683269</v>
      </c>
      <c r="D994" s="0" t="n">
        <v>8.26267361</v>
      </c>
      <c r="E994" s="0" t="n">
        <v>51.29841724</v>
      </c>
      <c r="G994" s="0" t="n">
        <v>14.26267361</v>
      </c>
      <c r="H994" s="0" t="n">
        <v>51.29841724</v>
      </c>
      <c r="J994" s="0" t="n">
        <f aca="false">IF(A994&gt;=33000000,G994,D994)</f>
        <v>14.26267361</v>
      </c>
      <c r="K994" s="0" t="n">
        <f aca="false">E994</f>
        <v>51.29841724</v>
      </c>
    </row>
    <row r="995" customFormat="false" ht="12.75" hidden="false" customHeight="false" outlineLevel="0" collapsed="false">
      <c r="A995" s="0" t="n">
        <v>33437867</v>
      </c>
      <c r="B995" s="0" t="n">
        <v>5664917</v>
      </c>
      <c r="D995" s="0" t="n">
        <v>8.11199498</v>
      </c>
      <c r="E995" s="0" t="n">
        <v>51.13234304</v>
      </c>
      <c r="G995" s="0" t="n">
        <v>14.11199498</v>
      </c>
      <c r="H995" s="0" t="n">
        <v>51.13234304</v>
      </c>
      <c r="J995" s="0" t="n">
        <f aca="false">IF(A995&gt;=33000000,G995,D995)</f>
        <v>14.11199498</v>
      </c>
      <c r="K995" s="0" t="n">
        <f aca="false">E995</f>
        <v>51.13234304</v>
      </c>
    </row>
    <row r="996" customFormat="false" ht="12.75" hidden="false" customHeight="false" outlineLevel="0" collapsed="false">
      <c r="A996" s="0" t="n">
        <v>33441288</v>
      </c>
      <c r="B996" s="0" t="n">
        <v>5678970</v>
      </c>
      <c r="D996" s="0" t="n">
        <v>8.15858369</v>
      </c>
      <c r="E996" s="0" t="n">
        <v>51.25905777</v>
      </c>
      <c r="G996" s="0" t="n">
        <v>14.15858369</v>
      </c>
      <c r="H996" s="0" t="n">
        <v>51.25905777</v>
      </c>
      <c r="J996" s="0" t="n">
        <f aca="false">IF(A996&gt;=33000000,G996,D996)</f>
        <v>14.15858369</v>
      </c>
      <c r="K996" s="0" t="n">
        <f aca="false">E996</f>
        <v>51.25905777</v>
      </c>
    </row>
    <row r="997" customFormat="false" ht="12.75" hidden="false" customHeight="false" outlineLevel="0" collapsed="false">
      <c r="A997" s="0" t="n">
        <v>33429574</v>
      </c>
      <c r="B997" s="0" t="n">
        <v>5689643</v>
      </c>
      <c r="D997" s="0" t="n">
        <v>7.98862593</v>
      </c>
      <c r="E997" s="0" t="n">
        <v>51.35368794</v>
      </c>
      <c r="G997" s="0" t="n">
        <v>13.98862593</v>
      </c>
      <c r="H997" s="0" t="n">
        <v>51.35368794</v>
      </c>
      <c r="J997" s="0" t="n">
        <f aca="false">IF(A997&gt;=33000000,G997,D997)</f>
        <v>13.98862593</v>
      </c>
      <c r="K997" s="0" t="n">
        <f aca="false">E997</f>
        <v>51.35368794</v>
      </c>
    </row>
    <row r="998" customFormat="false" ht="12.75" hidden="false" customHeight="false" outlineLevel="0" collapsed="false">
      <c r="A998" s="0" t="n">
        <v>33489935</v>
      </c>
      <c r="B998" s="0" t="n">
        <v>5662387</v>
      </c>
      <c r="D998" s="0" t="n">
        <v>8.85621262</v>
      </c>
      <c r="E998" s="0" t="n">
        <v>51.1128753</v>
      </c>
      <c r="G998" s="0" t="n">
        <v>14.85621262</v>
      </c>
      <c r="H998" s="0" t="n">
        <v>51.1128753</v>
      </c>
      <c r="J998" s="0" t="n">
        <f aca="false">IF(A998&gt;=33000000,G998,D998)</f>
        <v>14.85621262</v>
      </c>
      <c r="K998" s="0" t="n">
        <f aca="false">E998</f>
        <v>51.1128753</v>
      </c>
    </row>
    <row r="999" customFormat="false" ht="12.75" hidden="false" customHeight="false" outlineLevel="0" collapsed="false">
      <c r="A999" s="0" t="n">
        <v>33493615</v>
      </c>
      <c r="B999" s="0" t="n">
        <v>5685394</v>
      </c>
      <c r="D999" s="0" t="n">
        <v>8.90837485</v>
      </c>
      <c r="E999" s="0" t="n">
        <v>51.31981061</v>
      </c>
      <c r="G999" s="0" t="n">
        <v>14.90837485</v>
      </c>
      <c r="H999" s="0" t="n">
        <v>51.31981061</v>
      </c>
      <c r="J999" s="0" t="n">
        <f aca="false">IF(A999&gt;=33000000,G999,D999)</f>
        <v>14.90837485</v>
      </c>
      <c r="K999" s="0" t="n">
        <f aca="false">E999</f>
        <v>51.31981061</v>
      </c>
    </row>
    <row r="1000" customFormat="false" ht="12.75" hidden="false" customHeight="false" outlineLevel="0" collapsed="false">
      <c r="A1000" s="0" t="n">
        <v>33481588</v>
      </c>
      <c r="B1000" s="0" t="n">
        <v>5658262</v>
      </c>
      <c r="D1000" s="0" t="n">
        <v>8.73717978</v>
      </c>
      <c r="E1000" s="0" t="n">
        <v>51.07557481</v>
      </c>
      <c r="G1000" s="0" t="n">
        <v>14.73717978</v>
      </c>
      <c r="H1000" s="0" t="n">
        <v>51.07557481</v>
      </c>
      <c r="J1000" s="0" t="n">
        <f aca="false">IF(A1000&gt;=33000000,G1000,D1000)</f>
        <v>14.73717978</v>
      </c>
      <c r="K1000" s="0" t="n">
        <f aca="false">E1000</f>
        <v>51.07557481</v>
      </c>
    </row>
    <row r="1001" customFormat="false" ht="12.75" hidden="false" customHeight="false" outlineLevel="0" collapsed="false">
      <c r="A1001" s="0" t="n">
        <v>33482462</v>
      </c>
      <c r="B1001" s="0" t="n">
        <v>5656381</v>
      </c>
      <c r="D1001" s="0" t="n">
        <v>8.7497467</v>
      </c>
      <c r="E1001" s="0" t="n">
        <v>51.05868765</v>
      </c>
      <c r="G1001" s="0" t="n">
        <v>14.7497467</v>
      </c>
      <c r="H1001" s="0" t="n">
        <v>51.05868765</v>
      </c>
      <c r="J1001" s="0" t="n">
        <f aca="false">IF(A1001&gt;=33000000,G1001,D1001)</f>
        <v>14.7497467</v>
      </c>
      <c r="K1001" s="0" t="n">
        <f aca="false">E1001</f>
        <v>51.05868765</v>
      </c>
    </row>
    <row r="1002" customFormat="false" ht="12.75" hidden="false" customHeight="false" outlineLevel="0" collapsed="false">
      <c r="A1002" s="0" t="n">
        <v>33493292</v>
      </c>
      <c r="B1002" s="0" t="n">
        <v>5676064</v>
      </c>
      <c r="D1002" s="0" t="n">
        <v>8.90391496</v>
      </c>
      <c r="E1002" s="0" t="n">
        <v>51.23591099</v>
      </c>
      <c r="G1002" s="0" t="n">
        <v>14.90391496</v>
      </c>
      <c r="H1002" s="0" t="n">
        <v>51.23591099</v>
      </c>
      <c r="J1002" s="0" t="n">
        <f aca="false">IF(A1002&gt;=33000000,G1002,D1002)</f>
        <v>14.90391496</v>
      </c>
      <c r="K1002" s="0" t="n">
        <f aca="false">E1002</f>
        <v>51.23591099</v>
      </c>
    </row>
    <row r="1003" customFormat="false" ht="12.75" hidden="false" customHeight="false" outlineLevel="0" collapsed="false">
      <c r="A1003" s="0" t="n">
        <v>33313016</v>
      </c>
      <c r="B1003" s="0" t="n">
        <v>5709897</v>
      </c>
      <c r="D1003" s="0" t="n">
        <v>6.30543386</v>
      </c>
      <c r="E1003" s="0" t="n">
        <v>51.50921885</v>
      </c>
      <c r="G1003" s="0" t="n">
        <v>12.30543386</v>
      </c>
      <c r="H1003" s="0" t="n">
        <v>51.50921885</v>
      </c>
      <c r="J1003" s="0" t="n">
        <f aca="false">IF(A1003&gt;=33000000,G1003,D1003)</f>
        <v>12.30543386</v>
      </c>
      <c r="K1003" s="0" t="n">
        <f aca="false">E1003</f>
        <v>51.50921885</v>
      </c>
    </row>
    <row r="1004" customFormat="false" ht="12.75" hidden="false" customHeight="false" outlineLevel="0" collapsed="false">
      <c r="A1004" s="0" t="n">
        <v>33316314</v>
      </c>
      <c r="B1004" s="0" t="n">
        <v>5673486</v>
      </c>
      <c r="D1004" s="0" t="n">
        <v>6.37169451</v>
      </c>
      <c r="E1004" s="0" t="n">
        <v>51.18324126</v>
      </c>
      <c r="G1004" s="0" t="n">
        <v>12.37169451</v>
      </c>
      <c r="H1004" s="0" t="n">
        <v>51.18324126</v>
      </c>
      <c r="J1004" s="0" t="n">
        <f aca="false">IF(A1004&gt;=33000000,G1004,D1004)</f>
        <v>12.37169451</v>
      </c>
      <c r="K1004" s="0" t="n">
        <f aca="false">E1004</f>
        <v>51.18324126</v>
      </c>
    </row>
    <row r="1005" customFormat="false" ht="12.75" hidden="false" customHeight="false" outlineLevel="0" collapsed="false">
      <c r="A1005" s="0" t="n">
        <v>33365372</v>
      </c>
      <c r="B1005" s="0" t="n">
        <v>5716843</v>
      </c>
      <c r="D1005" s="0" t="n">
        <v>7.05670419</v>
      </c>
      <c r="E1005" s="0" t="n">
        <v>51.58654136</v>
      </c>
      <c r="G1005" s="0" t="n">
        <v>13.05670419</v>
      </c>
      <c r="H1005" s="0" t="n">
        <v>51.58654136</v>
      </c>
      <c r="J1005" s="0" t="n">
        <f aca="false">IF(A1005&gt;=33000000,G1005,D1005)</f>
        <v>13.05670419</v>
      </c>
      <c r="K1005" s="0" t="n">
        <f aca="false">E1005</f>
        <v>51.58654136</v>
      </c>
    </row>
    <row r="1006" customFormat="false" ht="12.75" hidden="false" customHeight="false" outlineLevel="0" collapsed="false">
      <c r="A1006" s="0" t="n">
        <v>33372002</v>
      </c>
      <c r="B1006" s="0" t="n">
        <v>5709518</v>
      </c>
      <c r="D1006" s="0" t="n">
        <v>7.15501648</v>
      </c>
      <c r="E1006" s="0" t="n">
        <v>51.52225683</v>
      </c>
      <c r="G1006" s="0" t="n">
        <v>13.15501648</v>
      </c>
      <c r="H1006" s="0" t="n">
        <v>51.52225683</v>
      </c>
      <c r="J1006" s="0" t="n">
        <f aca="false">IF(A1006&gt;=33000000,G1006,D1006)</f>
        <v>13.15501648</v>
      </c>
      <c r="K1006" s="0" t="n">
        <f aca="false">E1006</f>
        <v>51.52225683</v>
      </c>
    </row>
    <row r="1007" customFormat="false" ht="12.75" hidden="false" customHeight="false" outlineLevel="0" collapsed="false">
      <c r="A1007" s="0" t="n">
        <v>33315257</v>
      </c>
      <c r="B1007" s="0" t="n">
        <v>5674435</v>
      </c>
      <c r="D1007" s="0" t="n">
        <v>6.3560994</v>
      </c>
      <c r="E1007" s="0" t="n">
        <v>51.1914252</v>
      </c>
      <c r="G1007" s="0" t="n">
        <v>12.3560994</v>
      </c>
      <c r="H1007" s="0" t="n">
        <v>51.1914252</v>
      </c>
      <c r="J1007" s="0" t="n">
        <f aca="false">IF(A1007&gt;=33000000,G1007,D1007)</f>
        <v>12.3560994</v>
      </c>
      <c r="K1007" s="0" t="n">
        <f aca="false">E1007</f>
        <v>51.1914252</v>
      </c>
    </row>
    <row r="1008" customFormat="false" ht="12.75" hidden="false" customHeight="false" outlineLevel="0" collapsed="false">
      <c r="A1008" s="0" t="n">
        <v>33342285</v>
      </c>
      <c r="B1008" s="0" t="n">
        <v>5691744</v>
      </c>
      <c r="D1008" s="0" t="n">
        <v>6.73491503</v>
      </c>
      <c r="E1008" s="0" t="n">
        <v>51.35504626</v>
      </c>
      <c r="G1008" s="0" t="n">
        <v>12.73491503</v>
      </c>
      <c r="H1008" s="0" t="n">
        <v>51.35504626</v>
      </c>
      <c r="J1008" s="0" t="n">
        <f aca="false">IF(A1008&gt;=33000000,G1008,D1008)</f>
        <v>12.73491503</v>
      </c>
      <c r="K1008" s="0" t="n">
        <f aca="false">E1008</f>
        <v>51.35504626</v>
      </c>
    </row>
    <row r="1009" customFormat="false" ht="12.75" hidden="false" customHeight="false" outlineLevel="0" collapsed="false">
      <c r="A1009" s="0" t="n">
        <v>33344319</v>
      </c>
      <c r="B1009" s="0" t="n">
        <v>5683610</v>
      </c>
      <c r="D1009" s="0" t="n">
        <v>6.76765509</v>
      </c>
      <c r="E1009" s="0" t="n">
        <v>51.28252187</v>
      </c>
      <c r="G1009" s="0" t="n">
        <v>12.76765509</v>
      </c>
      <c r="H1009" s="0" t="n">
        <v>51.28252187</v>
      </c>
      <c r="J1009" s="0" t="n">
        <f aca="false">IF(A1009&gt;=33000000,G1009,D1009)</f>
        <v>12.76765509</v>
      </c>
      <c r="K1009" s="0" t="n">
        <f aca="false">E1009</f>
        <v>51.28252187</v>
      </c>
    </row>
    <row r="1010" customFormat="false" ht="12.75" hidden="false" customHeight="false" outlineLevel="0" collapsed="false">
      <c r="A1010" s="0" t="n">
        <v>33322233</v>
      </c>
      <c r="B1010" s="0" t="n">
        <v>5698169</v>
      </c>
      <c r="D1010" s="0" t="n">
        <v>6.4440057</v>
      </c>
      <c r="E1010" s="0" t="n">
        <v>51.406843</v>
      </c>
      <c r="G1010" s="0" t="n">
        <v>12.4440057</v>
      </c>
      <c r="H1010" s="0" t="n">
        <v>51.406843</v>
      </c>
      <c r="J1010" s="0" t="n">
        <f aca="false">IF(A1010&gt;=33000000,G1010,D1010)</f>
        <v>12.4440057</v>
      </c>
      <c r="K1010" s="0" t="n">
        <f aca="false">E1010</f>
        <v>51.406843</v>
      </c>
    </row>
    <row r="1011" customFormat="false" ht="12.75" hidden="false" customHeight="false" outlineLevel="0" collapsed="false">
      <c r="A1011" s="0" t="n">
        <v>33346745</v>
      </c>
      <c r="B1011" s="0" t="n">
        <v>5709233</v>
      </c>
      <c r="D1011" s="0" t="n">
        <v>6.79134902</v>
      </c>
      <c r="E1011" s="0" t="n">
        <v>51.51340829</v>
      </c>
      <c r="G1011" s="0" t="n">
        <v>12.79134902</v>
      </c>
      <c r="H1011" s="0" t="n">
        <v>51.51340829</v>
      </c>
      <c r="J1011" s="0" t="n">
        <f aca="false">IF(A1011&gt;=33000000,G1011,D1011)</f>
        <v>12.79134902</v>
      </c>
      <c r="K1011" s="0" t="n">
        <f aca="false">E1011</f>
        <v>51.51340829</v>
      </c>
    </row>
    <row r="1012" customFormat="false" ht="12.75" hidden="false" customHeight="false" outlineLevel="0" collapsed="false">
      <c r="A1012" s="0" t="n">
        <v>33332690</v>
      </c>
      <c r="B1012" s="0" t="n">
        <v>5704246</v>
      </c>
      <c r="D1012" s="0" t="n">
        <v>6.59134178</v>
      </c>
      <c r="E1012" s="0" t="n">
        <v>51.46461931</v>
      </c>
      <c r="G1012" s="0" t="n">
        <v>12.59134178</v>
      </c>
      <c r="H1012" s="0" t="n">
        <v>51.46461931</v>
      </c>
      <c r="J1012" s="0" t="n">
        <f aca="false">IF(A1012&gt;=33000000,G1012,D1012)</f>
        <v>12.59134178</v>
      </c>
      <c r="K1012" s="0" t="n">
        <f aca="false">E1012</f>
        <v>51.46461931</v>
      </c>
    </row>
    <row r="1013" customFormat="false" ht="12.75" hidden="false" customHeight="false" outlineLevel="0" collapsed="false">
      <c r="A1013" s="0" t="n">
        <v>33312647</v>
      </c>
      <c r="B1013" s="0" t="n">
        <v>5709692</v>
      </c>
      <c r="D1013" s="0" t="n">
        <v>6.30023157</v>
      </c>
      <c r="E1013" s="0" t="n">
        <v>51.50725539</v>
      </c>
      <c r="G1013" s="0" t="n">
        <v>12.30023157</v>
      </c>
      <c r="H1013" s="0" t="n">
        <v>51.50725539</v>
      </c>
      <c r="J1013" s="0" t="n">
        <f aca="false">IF(A1013&gt;=33000000,G1013,D1013)</f>
        <v>12.30023157</v>
      </c>
      <c r="K1013" s="0" t="n">
        <f aca="false">E1013</f>
        <v>51.50725539</v>
      </c>
    </row>
    <row r="1014" customFormat="false" ht="12.75" hidden="false" customHeight="false" outlineLevel="0" collapsed="false">
      <c r="A1014" s="0" t="n">
        <v>33373506</v>
      </c>
      <c r="B1014" s="0" t="n">
        <v>5689785</v>
      </c>
      <c r="D1014" s="0" t="n">
        <v>7.18373203</v>
      </c>
      <c r="E1014" s="0" t="n">
        <v>51.34524949</v>
      </c>
      <c r="G1014" s="0" t="n">
        <v>13.18373203</v>
      </c>
      <c r="H1014" s="0" t="n">
        <v>51.34524949</v>
      </c>
      <c r="J1014" s="0" t="n">
        <f aca="false">IF(A1014&gt;=33000000,G1014,D1014)</f>
        <v>13.18373203</v>
      </c>
      <c r="K1014" s="0" t="n">
        <f aca="false">E1014</f>
        <v>51.34524949</v>
      </c>
    </row>
    <row r="1015" customFormat="false" ht="12.75" hidden="false" customHeight="false" outlineLevel="0" collapsed="false">
      <c r="A1015" s="0" t="n">
        <v>33329148</v>
      </c>
      <c r="B1015" s="0" t="n">
        <v>5702545</v>
      </c>
      <c r="D1015" s="0" t="n">
        <v>6.5412214</v>
      </c>
      <c r="E1015" s="0" t="n">
        <v>51.4482803</v>
      </c>
      <c r="G1015" s="0" t="n">
        <v>12.5412214</v>
      </c>
      <c r="H1015" s="0" t="n">
        <v>51.4482803</v>
      </c>
      <c r="J1015" s="0" t="n">
        <f aca="false">IF(A1015&gt;=33000000,G1015,D1015)</f>
        <v>12.5412214</v>
      </c>
      <c r="K1015" s="0" t="n">
        <f aca="false">E1015</f>
        <v>51.4482803</v>
      </c>
    </row>
    <row r="1016" customFormat="false" ht="12.75" hidden="false" customHeight="false" outlineLevel="0" collapsed="false">
      <c r="A1016" s="0" t="n">
        <v>33343786</v>
      </c>
      <c r="B1016" s="0" t="n">
        <v>5708094</v>
      </c>
      <c r="D1016" s="0" t="n">
        <v>6.74924468</v>
      </c>
      <c r="E1016" s="0" t="n">
        <v>51.50236428</v>
      </c>
      <c r="G1016" s="0" t="n">
        <v>12.74924468</v>
      </c>
      <c r="H1016" s="0" t="n">
        <v>51.50236428</v>
      </c>
      <c r="J1016" s="0" t="n">
        <f aca="false">IF(A1016&gt;=33000000,G1016,D1016)</f>
        <v>12.74924468</v>
      </c>
      <c r="K1016" s="0" t="n">
        <f aca="false">E1016</f>
        <v>51.50236428</v>
      </c>
    </row>
    <row r="1017" customFormat="false" ht="12.75" hidden="false" customHeight="false" outlineLevel="0" collapsed="false">
      <c r="A1017" s="0" t="n">
        <v>33312057</v>
      </c>
      <c r="B1017" s="0" t="n">
        <v>5701639</v>
      </c>
      <c r="D1017" s="0" t="n">
        <v>6.2960221</v>
      </c>
      <c r="E1017" s="0" t="n">
        <v>51.43472958</v>
      </c>
      <c r="G1017" s="0" t="n">
        <v>12.2960221</v>
      </c>
      <c r="H1017" s="0" t="n">
        <v>51.43472958</v>
      </c>
      <c r="J1017" s="0" t="n">
        <f aca="false">IF(A1017&gt;=33000000,G1017,D1017)</f>
        <v>12.2960221</v>
      </c>
      <c r="K1017" s="0" t="n">
        <f aca="false">E1017</f>
        <v>51.43472958</v>
      </c>
    </row>
    <row r="1018" customFormat="false" ht="12.75" hidden="false" customHeight="false" outlineLevel="0" collapsed="false">
      <c r="A1018" s="0" t="n">
        <v>33312098</v>
      </c>
      <c r="B1018" s="0" t="n">
        <v>5701177</v>
      </c>
      <c r="D1018" s="0" t="n">
        <v>6.29685635</v>
      </c>
      <c r="E1018" s="0" t="n">
        <v>51.43059358</v>
      </c>
      <c r="G1018" s="0" t="n">
        <v>12.29685635</v>
      </c>
      <c r="H1018" s="0" t="n">
        <v>51.43059358</v>
      </c>
      <c r="J1018" s="0" t="n">
        <f aca="false">IF(A1018&gt;=33000000,G1018,D1018)</f>
        <v>12.29685635</v>
      </c>
      <c r="K1018" s="0" t="n">
        <f aca="false">E1018</f>
        <v>51.43059358</v>
      </c>
    </row>
    <row r="1019" customFormat="false" ht="12.75" hidden="false" customHeight="false" outlineLevel="0" collapsed="false">
      <c r="A1019" s="0" t="n">
        <v>33312651</v>
      </c>
      <c r="B1019" s="0" t="n">
        <v>5701484</v>
      </c>
      <c r="D1019" s="0" t="n">
        <v>6.30463992</v>
      </c>
      <c r="E1019" s="0" t="n">
        <v>51.4335341</v>
      </c>
      <c r="G1019" s="0" t="n">
        <v>12.30463992</v>
      </c>
      <c r="H1019" s="0" t="n">
        <v>51.4335341</v>
      </c>
      <c r="J1019" s="0" t="n">
        <f aca="false">IF(A1019&gt;=33000000,G1019,D1019)</f>
        <v>12.30463992</v>
      </c>
      <c r="K1019" s="0" t="n">
        <f aca="false">E1019</f>
        <v>51.4335341</v>
      </c>
    </row>
    <row r="1020" customFormat="false" ht="12.75" hidden="false" customHeight="false" outlineLevel="0" collapsed="false">
      <c r="A1020" s="0" t="n">
        <v>33330741</v>
      </c>
      <c r="B1020" s="0" t="n">
        <v>5715274</v>
      </c>
      <c r="D1020" s="0" t="n">
        <v>6.55801578</v>
      </c>
      <c r="E1020" s="0" t="n">
        <v>51.56311044</v>
      </c>
      <c r="G1020" s="0" t="n">
        <v>12.55801578</v>
      </c>
      <c r="H1020" s="0" t="n">
        <v>51.56311044</v>
      </c>
      <c r="J1020" s="0" t="n">
        <f aca="false">IF(A1020&gt;=33000000,G1020,D1020)</f>
        <v>12.55801578</v>
      </c>
      <c r="K1020" s="0" t="n">
        <f aca="false">E1020</f>
        <v>51.56311044</v>
      </c>
    </row>
    <row r="1021" customFormat="false" ht="12.75" hidden="false" customHeight="false" outlineLevel="0" collapsed="false">
      <c r="A1021" s="0" t="n">
        <v>33330662</v>
      </c>
      <c r="B1021" s="0" t="n">
        <v>5695792</v>
      </c>
      <c r="D1021" s="0" t="n">
        <v>6.56621442</v>
      </c>
      <c r="E1021" s="0" t="n">
        <v>51.38806793</v>
      </c>
      <c r="G1021" s="0" t="n">
        <v>12.56621442</v>
      </c>
      <c r="H1021" s="0" t="n">
        <v>51.38806793</v>
      </c>
      <c r="J1021" s="0" t="n">
        <f aca="false">IF(A1021&gt;=33000000,G1021,D1021)</f>
        <v>12.56621442</v>
      </c>
      <c r="K1021" s="0" t="n">
        <f aca="false">E1021</f>
        <v>51.38806793</v>
      </c>
    </row>
    <row r="1022" customFormat="false" ht="12.75" hidden="false" customHeight="false" outlineLevel="0" collapsed="false">
      <c r="A1022" s="0" t="n">
        <v>33324151</v>
      </c>
      <c r="B1022" s="0" t="n">
        <v>5718013</v>
      </c>
      <c r="D1022" s="0" t="n">
        <v>6.46166609</v>
      </c>
      <c r="E1022" s="0" t="n">
        <v>51.58569829</v>
      </c>
      <c r="G1022" s="0" t="n">
        <v>12.46166609</v>
      </c>
      <c r="H1022" s="0" t="n">
        <v>51.58569829</v>
      </c>
      <c r="J1022" s="0" t="n">
        <f aca="false">IF(A1022&gt;=33000000,G1022,D1022)</f>
        <v>12.46166609</v>
      </c>
      <c r="K1022" s="0" t="n">
        <f aca="false">E1022</f>
        <v>51.58569829</v>
      </c>
    </row>
    <row r="1023" customFormat="false" ht="12.75" hidden="false" customHeight="false" outlineLevel="0" collapsed="false">
      <c r="A1023" s="0" t="n">
        <v>33344774</v>
      </c>
      <c r="B1023" s="0" t="n">
        <v>5710955</v>
      </c>
      <c r="D1023" s="0" t="n">
        <v>6.76220836</v>
      </c>
      <c r="E1023" s="0" t="n">
        <v>51.52834211</v>
      </c>
      <c r="G1023" s="0" t="n">
        <v>12.76220836</v>
      </c>
      <c r="H1023" s="0" t="n">
        <v>51.52834211</v>
      </c>
      <c r="J1023" s="0" t="n">
        <f aca="false">IF(A1023&gt;=33000000,G1023,D1023)</f>
        <v>12.76220836</v>
      </c>
      <c r="K1023" s="0" t="n">
        <f aca="false">E1023</f>
        <v>51.52834211</v>
      </c>
    </row>
    <row r="1024" customFormat="false" ht="12.75" hidden="false" customHeight="false" outlineLevel="0" collapsed="false">
      <c r="A1024" s="0" t="n">
        <v>33304175</v>
      </c>
      <c r="B1024" s="0" t="n">
        <v>5704464</v>
      </c>
      <c r="D1024" s="0" t="n">
        <v>6.18120355</v>
      </c>
      <c r="E1024" s="0" t="n">
        <v>51.45743175</v>
      </c>
      <c r="G1024" s="0" t="n">
        <v>12.18120355</v>
      </c>
      <c r="H1024" s="0" t="n">
        <v>51.45743175</v>
      </c>
      <c r="J1024" s="0" t="n">
        <f aca="false">IF(A1024&gt;=33000000,G1024,D1024)</f>
        <v>12.18120355</v>
      </c>
      <c r="K1024" s="0" t="n">
        <f aca="false">E1024</f>
        <v>51.45743175</v>
      </c>
    </row>
    <row r="1025" customFormat="false" ht="12.75" hidden="false" customHeight="false" outlineLevel="0" collapsed="false">
      <c r="A1025" s="0" t="n">
        <v>33327532</v>
      </c>
      <c r="B1025" s="0" t="n">
        <v>5696821</v>
      </c>
      <c r="D1025" s="0" t="n">
        <v>6.5207739</v>
      </c>
      <c r="E1025" s="0" t="n">
        <v>51.39636943</v>
      </c>
      <c r="G1025" s="0" t="n">
        <v>12.5207739</v>
      </c>
      <c r="H1025" s="0" t="n">
        <v>51.39636943</v>
      </c>
      <c r="J1025" s="0" t="n">
        <f aca="false">IF(A1025&gt;=33000000,G1025,D1025)</f>
        <v>12.5207739</v>
      </c>
      <c r="K1025" s="0" t="n">
        <f aca="false">E1025</f>
        <v>51.39636943</v>
      </c>
    </row>
    <row r="1026" customFormat="false" ht="12.75" hidden="false" customHeight="false" outlineLevel="0" collapsed="false">
      <c r="A1026" s="0" t="n">
        <v>33327115</v>
      </c>
      <c r="B1026" s="0" t="n">
        <v>5696408</v>
      </c>
      <c r="D1026" s="0" t="n">
        <v>6.51498672</v>
      </c>
      <c r="E1026" s="0" t="n">
        <v>51.39253236</v>
      </c>
      <c r="G1026" s="0" t="n">
        <v>12.51498672</v>
      </c>
      <c r="H1026" s="0" t="n">
        <v>51.39253236</v>
      </c>
      <c r="J1026" s="0" t="n">
        <f aca="false">IF(A1026&gt;=33000000,G1026,D1026)</f>
        <v>12.51498672</v>
      </c>
      <c r="K1026" s="0" t="n">
        <f aca="false">E1026</f>
        <v>51.39253236</v>
      </c>
    </row>
    <row r="1027" customFormat="false" ht="12.75" hidden="false" customHeight="false" outlineLevel="0" collapsed="false">
      <c r="A1027" s="0" t="n">
        <v>33322452</v>
      </c>
      <c r="B1027" s="0" t="n">
        <v>5716508</v>
      </c>
      <c r="D1027" s="0" t="n">
        <v>6.43792852</v>
      </c>
      <c r="E1027" s="0" t="n">
        <v>51.57164679</v>
      </c>
      <c r="G1027" s="0" t="n">
        <v>12.43792852</v>
      </c>
      <c r="H1027" s="0" t="n">
        <v>51.57164679</v>
      </c>
      <c r="J1027" s="0" t="n">
        <f aca="false">IF(A1027&gt;=33000000,G1027,D1027)</f>
        <v>12.43792852</v>
      </c>
      <c r="K1027" s="0" t="n">
        <f aca="false">E1027</f>
        <v>51.57164679</v>
      </c>
    </row>
    <row r="1028" customFormat="false" ht="12.75" hidden="false" customHeight="false" outlineLevel="0" collapsed="false">
      <c r="A1028" s="0" t="n">
        <v>33371134</v>
      </c>
      <c r="B1028" s="0" t="n">
        <v>5683799</v>
      </c>
      <c r="D1028" s="0" t="n">
        <v>7.15185623</v>
      </c>
      <c r="E1028" s="0" t="n">
        <v>51.29091852</v>
      </c>
      <c r="G1028" s="0" t="n">
        <v>13.15185623</v>
      </c>
      <c r="H1028" s="0" t="n">
        <v>51.29091852</v>
      </c>
      <c r="J1028" s="0" t="n">
        <f aca="false">IF(A1028&gt;=33000000,G1028,D1028)</f>
        <v>13.15185623</v>
      </c>
      <c r="K1028" s="0" t="n">
        <f aca="false">E1028</f>
        <v>51.29091852</v>
      </c>
    </row>
    <row r="1029" customFormat="false" ht="12.75" hidden="false" customHeight="false" outlineLevel="0" collapsed="false">
      <c r="A1029" s="0" t="n">
        <v>33365432</v>
      </c>
      <c r="B1029" s="0" t="n">
        <v>5716912</v>
      </c>
      <c r="D1029" s="0" t="n">
        <v>7.05754328</v>
      </c>
      <c r="E1029" s="0" t="n">
        <v>51.58717575</v>
      </c>
      <c r="G1029" s="0" t="n">
        <v>13.05754328</v>
      </c>
      <c r="H1029" s="0" t="n">
        <v>51.58717575</v>
      </c>
      <c r="J1029" s="0" t="n">
        <f aca="false">IF(A1029&gt;=33000000,G1029,D1029)</f>
        <v>13.05754328</v>
      </c>
      <c r="K1029" s="0" t="n">
        <f aca="false">E1029</f>
        <v>51.58717575</v>
      </c>
    </row>
    <row r="1030" customFormat="false" ht="12.75" hidden="false" customHeight="false" outlineLevel="0" collapsed="false">
      <c r="A1030" s="0" t="n">
        <v>33368185</v>
      </c>
      <c r="B1030" s="0" t="n">
        <v>5705972</v>
      </c>
      <c r="D1030" s="0" t="n">
        <v>7.10135503</v>
      </c>
      <c r="E1030" s="0" t="n">
        <v>51.48951181</v>
      </c>
      <c r="G1030" s="0" t="n">
        <v>13.10135503</v>
      </c>
      <c r="H1030" s="0" t="n">
        <v>51.48951181</v>
      </c>
      <c r="J1030" s="0" t="n">
        <f aca="false">IF(A1030&gt;=33000000,G1030,D1030)</f>
        <v>13.10135503</v>
      </c>
      <c r="K1030" s="0" t="n">
        <f aca="false">E1030</f>
        <v>51.48951181</v>
      </c>
    </row>
    <row r="1031" customFormat="false" ht="12.75" hidden="false" customHeight="false" outlineLevel="0" collapsed="false">
      <c r="A1031" s="0" t="n">
        <v>33352075</v>
      </c>
      <c r="B1031" s="0" t="n">
        <v>5705973</v>
      </c>
      <c r="D1031" s="0" t="n">
        <v>6.86947154</v>
      </c>
      <c r="E1031" s="0" t="n">
        <v>51.4855362</v>
      </c>
      <c r="G1031" s="0" t="n">
        <v>12.86947154</v>
      </c>
      <c r="H1031" s="0" t="n">
        <v>51.4855362</v>
      </c>
      <c r="J1031" s="0" t="n">
        <f aca="false">IF(A1031&gt;=33000000,G1031,D1031)</f>
        <v>12.86947154</v>
      </c>
      <c r="K1031" s="0" t="n">
        <f aca="false">E1031</f>
        <v>51.4855362</v>
      </c>
    </row>
    <row r="1032" customFormat="false" ht="12.75" hidden="false" customHeight="false" outlineLevel="0" collapsed="false">
      <c r="A1032" s="0" t="n">
        <v>33314079</v>
      </c>
      <c r="B1032" s="0" t="n">
        <v>5674503</v>
      </c>
      <c r="D1032" s="0" t="n">
        <v>6.33922499</v>
      </c>
      <c r="E1032" s="0" t="n">
        <v>51.19165404</v>
      </c>
      <c r="G1032" s="0" t="n">
        <v>12.33922499</v>
      </c>
      <c r="H1032" s="0" t="n">
        <v>51.19165404</v>
      </c>
      <c r="J1032" s="0" t="n">
        <f aca="false">IF(A1032&gt;=33000000,G1032,D1032)</f>
        <v>12.33922499</v>
      </c>
      <c r="K1032" s="0" t="n">
        <f aca="false">E1032</f>
        <v>51.19165404</v>
      </c>
    </row>
    <row r="1033" customFormat="false" ht="12.75" hidden="false" customHeight="false" outlineLevel="0" collapsed="false">
      <c r="A1033" s="0" t="n">
        <v>33307003</v>
      </c>
      <c r="B1033" s="0" t="n">
        <v>5665914</v>
      </c>
      <c r="D1033" s="0" t="n">
        <v>6.24268647</v>
      </c>
      <c r="E1033" s="0" t="n">
        <v>51.11216369</v>
      </c>
      <c r="G1033" s="0" t="n">
        <v>12.24268647</v>
      </c>
      <c r="H1033" s="0" t="n">
        <v>51.11216369</v>
      </c>
      <c r="J1033" s="0" t="n">
        <f aca="false">IF(A1033&gt;=33000000,G1033,D1033)</f>
        <v>12.24268647</v>
      </c>
      <c r="K1033" s="0" t="n">
        <f aca="false">E1033</f>
        <v>51.11216369</v>
      </c>
    </row>
    <row r="1034" customFormat="false" ht="12.75" hidden="false" customHeight="false" outlineLevel="0" collapsed="false">
      <c r="A1034" s="0" t="n">
        <v>33336144</v>
      </c>
      <c r="B1034" s="0" t="n">
        <v>5676164</v>
      </c>
      <c r="D1034" s="0" t="n">
        <v>6.65394311</v>
      </c>
      <c r="E1034" s="0" t="n">
        <v>51.21333017</v>
      </c>
      <c r="G1034" s="0" t="n">
        <v>12.65394311</v>
      </c>
      <c r="H1034" s="0" t="n">
        <v>51.21333017</v>
      </c>
      <c r="J1034" s="0" t="n">
        <f aca="false">IF(A1034&gt;=33000000,G1034,D1034)</f>
        <v>12.65394311</v>
      </c>
      <c r="K1034" s="0" t="n">
        <f aca="false">E1034</f>
        <v>51.21333017</v>
      </c>
    </row>
    <row r="1035" customFormat="false" ht="12.75" hidden="false" customHeight="false" outlineLevel="0" collapsed="false">
      <c r="A1035" s="0" t="n">
        <v>33337597</v>
      </c>
      <c r="B1035" s="0" t="n">
        <v>5655359</v>
      </c>
      <c r="D1035" s="0" t="n">
        <v>6.68409844</v>
      </c>
      <c r="E1035" s="0" t="n">
        <v>51.02681371</v>
      </c>
      <c r="G1035" s="0" t="n">
        <v>12.68409844</v>
      </c>
      <c r="H1035" s="0" t="n">
        <v>51.02681371</v>
      </c>
      <c r="J1035" s="0" t="n">
        <f aca="false">IF(A1035&gt;=33000000,G1035,D1035)</f>
        <v>12.68409844</v>
      </c>
      <c r="K1035" s="0" t="n">
        <f aca="false">E1035</f>
        <v>51.02681371</v>
      </c>
    </row>
    <row r="1036" customFormat="false" ht="12.75" hidden="false" customHeight="false" outlineLevel="0" collapsed="false">
      <c r="A1036" s="0" t="n">
        <v>33344395</v>
      </c>
      <c r="B1036" s="0" t="n">
        <v>5684853</v>
      </c>
      <c r="D1036" s="0" t="n">
        <v>6.76820241</v>
      </c>
      <c r="E1036" s="0" t="n">
        <v>51.29371127</v>
      </c>
      <c r="G1036" s="0" t="n">
        <v>12.76820241</v>
      </c>
      <c r="H1036" s="0" t="n">
        <v>51.29371127</v>
      </c>
      <c r="J1036" s="0" t="n">
        <f aca="false">IF(A1036&gt;=33000000,G1036,D1036)</f>
        <v>12.76820241</v>
      </c>
      <c r="K1036" s="0" t="n">
        <f aca="false">E1036</f>
        <v>51.29371127</v>
      </c>
    </row>
    <row r="1037" customFormat="false" ht="12.75" hidden="false" customHeight="false" outlineLevel="0" collapsed="false">
      <c r="A1037" s="0" t="n">
        <v>32683229</v>
      </c>
      <c r="B1037" s="0" t="n">
        <v>5785024</v>
      </c>
      <c r="D1037" s="0" t="n">
        <v>11.68032622</v>
      </c>
      <c r="E1037" s="0" t="n">
        <v>52.18520142</v>
      </c>
      <c r="G1037" s="0" t="n">
        <v>17.68032622</v>
      </c>
      <c r="H1037" s="0" t="n">
        <v>52.18520142</v>
      </c>
      <c r="J1037" s="0" t="n">
        <f aca="false">IF(A1037&gt;=33000000,G1037,D1037)</f>
        <v>11.68032622</v>
      </c>
      <c r="K1037" s="0" t="n">
        <f aca="false">E1037</f>
        <v>52.18520142</v>
      </c>
    </row>
    <row r="1038" customFormat="false" ht="12.75" hidden="false" customHeight="false" outlineLevel="0" collapsed="false">
      <c r="A1038" s="0" t="n">
        <v>32708699</v>
      </c>
      <c r="B1038" s="0" t="n">
        <v>5690778</v>
      </c>
      <c r="D1038" s="0" t="n">
        <v>11.9958015</v>
      </c>
      <c r="E1038" s="0" t="n">
        <v>51.32993899</v>
      </c>
      <c r="G1038" s="0" t="n">
        <v>17.9958015</v>
      </c>
      <c r="H1038" s="0" t="n">
        <v>51.32993899</v>
      </c>
      <c r="J1038" s="0" t="n">
        <f aca="false">IF(A1038&gt;=33000000,G1038,D1038)</f>
        <v>11.9958015</v>
      </c>
      <c r="K1038" s="0" t="n">
        <f aca="false">E1038</f>
        <v>51.32993899</v>
      </c>
    </row>
    <row r="1039" customFormat="false" ht="12.75" hidden="false" customHeight="false" outlineLevel="0" collapsed="false">
      <c r="A1039" s="0" t="n">
        <v>32746224</v>
      </c>
      <c r="B1039" s="0" t="n">
        <v>5752754</v>
      </c>
      <c r="D1039" s="0" t="n">
        <v>12.57691888</v>
      </c>
      <c r="E1039" s="0" t="n">
        <v>51.87112675</v>
      </c>
      <c r="G1039" s="0" t="n">
        <v>18.57691888</v>
      </c>
      <c r="H1039" s="0" t="n">
        <v>51.87112675</v>
      </c>
      <c r="J1039" s="0" t="n">
        <f aca="false">IF(A1039&gt;=33000000,G1039,D1039)</f>
        <v>12.57691888</v>
      </c>
      <c r="K1039" s="0" t="n">
        <f aca="false">E1039</f>
        <v>51.87112675</v>
      </c>
    </row>
    <row r="1040" customFormat="false" ht="12.75" hidden="false" customHeight="false" outlineLevel="0" collapsed="false">
      <c r="A1040" s="0" t="n">
        <v>32636478</v>
      </c>
      <c r="B1040" s="0" t="n">
        <v>5855794</v>
      </c>
      <c r="D1040" s="0" t="n">
        <v>11.02601492</v>
      </c>
      <c r="E1040" s="0" t="n">
        <v>52.83459431</v>
      </c>
      <c r="G1040" s="0" t="n">
        <v>17.02601492</v>
      </c>
      <c r="H1040" s="0" t="n">
        <v>52.83459431</v>
      </c>
      <c r="J1040" s="0" t="n">
        <f aca="false">IF(A1040&gt;=33000000,G1040,D1040)</f>
        <v>11.02601492</v>
      </c>
      <c r="K1040" s="0" t="n">
        <f aca="false">E1040</f>
        <v>52.83459431</v>
      </c>
    </row>
    <row r="1041" customFormat="false" ht="12.75" hidden="false" customHeight="false" outlineLevel="0" collapsed="false">
      <c r="A1041" s="0" t="n">
        <v>32727629</v>
      </c>
      <c r="B1041" s="0" t="n">
        <v>5725047</v>
      </c>
      <c r="D1041" s="0" t="n">
        <v>12.28915591</v>
      </c>
      <c r="E1041" s="0" t="n">
        <v>51.63031354</v>
      </c>
      <c r="G1041" s="0" t="n">
        <v>18.28915591</v>
      </c>
      <c r="H1041" s="0" t="n">
        <v>51.63031354</v>
      </c>
      <c r="J1041" s="0" t="n">
        <f aca="false">IF(A1041&gt;=33000000,G1041,D1041)</f>
        <v>12.28915591</v>
      </c>
      <c r="K1041" s="0" t="n">
        <f aca="false">E1041</f>
        <v>51.63031354</v>
      </c>
    </row>
    <row r="1042" customFormat="false" ht="12.75" hidden="false" customHeight="false" outlineLevel="0" collapsed="false">
      <c r="A1042" s="0" t="n">
        <v>32648835</v>
      </c>
      <c r="B1042" s="0" t="n">
        <v>5819468</v>
      </c>
      <c r="D1042" s="0" t="n">
        <v>11.19290704</v>
      </c>
      <c r="E1042" s="0" t="n">
        <v>52.50499603</v>
      </c>
      <c r="G1042" s="0" t="n">
        <v>17.19290704</v>
      </c>
      <c r="H1042" s="0" t="n">
        <v>52.50499603</v>
      </c>
      <c r="J1042" s="0" t="n">
        <f aca="false">IF(A1042&gt;=33000000,G1042,D1042)</f>
        <v>11.19290704</v>
      </c>
      <c r="K1042" s="0" t="n">
        <f aca="false">E1042</f>
        <v>52.50499603</v>
      </c>
    </row>
    <row r="1043" customFormat="false" ht="12.75" hidden="false" customHeight="false" outlineLevel="0" collapsed="false">
      <c r="A1043" s="0" t="n">
        <v>32677202</v>
      </c>
      <c r="B1043" s="0" t="n">
        <v>5700839</v>
      </c>
      <c r="D1043" s="0" t="n">
        <v>11.54921389</v>
      </c>
      <c r="E1043" s="0" t="n">
        <v>51.43100428</v>
      </c>
      <c r="G1043" s="0" t="n">
        <v>17.54921389</v>
      </c>
      <c r="H1043" s="0" t="n">
        <v>51.43100428</v>
      </c>
      <c r="J1043" s="0" t="n">
        <f aca="false">IF(A1043&gt;=33000000,G1043,D1043)</f>
        <v>11.54921389</v>
      </c>
      <c r="K1043" s="0" t="n">
        <f aca="false">E1043</f>
        <v>51.43100428</v>
      </c>
    </row>
    <row r="1044" customFormat="false" ht="12.75" hidden="false" customHeight="false" outlineLevel="0" collapsed="false">
      <c r="A1044" s="0" t="n">
        <v>32680006</v>
      </c>
      <c r="B1044" s="0" t="n">
        <v>5697901</v>
      </c>
      <c r="D1044" s="0" t="n">
        <v>11.58801635</v>
      </c>
      <c r="E1044" s="0" t="n">
        <v>51.40372949</v>
      </c>
      <c r="G1044" s="0" t="n">
        <v>17.58801635</v>
      </c>
      <c r="H1044" s="0" t="n">
        <v>51.40372949</v>
      </c>
      <c r="J1044" s="0" t="n">
        <f aca="false">IF(A1044&gt;=33000000,G1044,D1044)</f>
        <v>11.58801635</v>
      </c>
      <c r="K1044" s="0" t="n">
        <f aca="false">E1044</f>
        <v>51.40372949</v>
      </c>
    </row>
    <row r="1045" customFormat="false" ht="12.75" hidden="false" customHeight="false" outlineLevel="0" collapsed="false">
      <c r="A1045" s="0" t="n">
        <v>32676584</v>
      </c>
      <c r="B1045" s="0" t="n">
        <v>5743672</v>
      </c>
      <c r="D1045" s="0" t="n">
        <v>11.56192378</v>
      </c>
      <c r="E1045" s="0" t="n">
        <v>51.81594963</v>
      </c>
      <c r="G1045" s="0" t="n">
        <v>17.56192378</v>
      </c>
      <c r="H1045" s="0" t="n">
        <v>51.81594963</v>
      </c>
      <c r="J1045" s="0" t="n">
        <f aca="false">IF(A1045&gt;=33000000,G1045,D1045)</f>
        <v>11.56192378</v>
      </c>
      <c r="K1045" s="0" t="n">
        <f aca="false">E1045</f>
        <v>51.81594963</v>
      </c>
    </row>
    <row r="1046" customFormat="false" ht="12.75" hidden="false" customHeight="false" outlineLevel="0" collapsed="false">
      <c r="A1046" s="0" t="n">
        <v>32709145</v>
      </c>
      <c r="B1046" s="0" t="n">
        <v>5687143</v>
      </c>
      <c r="D1046" s="0" t="n">
        <v>12.00006279</v>
      </c>
      <c r="E1046" s="0" t="n">
        <v>51.29713407</v>
      </c>
      <c r="G1046" s="0" t="n">
        <v>18.00006279</v>
      </c>
      <c r="H1046" s="0" t="n">
        <v>51.29713407</v>
      </c>
      <c r="J1046" s="0" t="n">
        <f aca="false">IF(A1046&gt;=33000000,G1046,D1046)</f>
        <v>12.00006279</v>
      </c>
      <c r="K1046" s="0" t="n">
        <f aca="false">E1046</f>
        <v>51.29713407</v>
      </c>
    </row>
    <row r="1047" customFormat="false" ht="12.75" hidden="false" customHeight="false" outlineLevel="0" collapsed="false">
      <c r="A1047" s="0" t="n">
        <v>32653461</v>
      </c>
      <c r="B1047" s="0" t="n">
        <v>5802323</v>
      </c>
      <c r="D1047" s="0" t="n">
        <v>11.25313829</v>
      </c>
      <c r="E1047" s="0" t="n">
        <v>52.34969478</v>
      </c>
      <c r="G1047" s="0" t="n">
        <v>17.25313829</v>
      </c>
      <c r="H1047" s="0" t="n">
        <v>52.34969478</v>
      </c>
      <c r="J1047" s="0" t="n">
        <f aca="false">IF(A1047&gt;=33000000,G1047,D1047)</f>
        <v>11.25313829</v>
      </c>
      <c r="K1047" s="0" t="n">
        <f aca="false">E1047</f>
        <v>52.34969478</v>
      </c>
    </row>
    <row r="1048" customFormat="false" ht="12.75" hidden="false" customHeight="false" outlineLevel="0" collapsed="false">
      <c r="A1048" s="0" t="n">
        <v>32631662</v>
      </c>
      <c r="B1048" s="0" t="n">
        <v>5858186</v>
      </c>
      <c r="D1048" s="0" t="n">
        <v>10.95553336</v>
      </c>
      <c r="E1048" s="0" t="n">
        <v>52.85728329</v>
      </c>
      <c r="G1048" s="0" t="n">
        <v>16.95553336</v>
      </c>
      <c r="H1048" s="0" t="n">
        <v>52.85728329</v>
      </c>
      <c r="J1048" s="0" t="n">
        <f aca="false">IF(A1048&gt;=33000000,G1048,D1048)</f>
        <v>10.95553336</v>
      </c>
      <c r="K1048" s="0" t="n">
        <f aca="false">E1048</f>
        <v>52.85728329</v>
      </c>
    </row>
    <row r="1049" customFormat="false" ht="12.75" hidden="false" customHeight="false" outlineLevel="0" collapsed="false">
      <c r="A1049" s="0" t="n">
        <v>32703956</v>
      </c>
      <c r="B1049" s="0" t="n">
        <v>5684042</v>
      </c>
      <c r="D1049" s="0" t="n">
        <v>11.92396471</v>
      </c>
      <c r="E1049" s="0" t="n">
        <v>51.27116825</v>
      </c>
      <c r="G1049" s="0" t="n">
        <v>17.92396471</v>
      </c>
      <c r="H1049" s="0" t="n">
        <v>51.27116825</v>
      </c>
      <c r="J1049" s="0" t="n">
        <f aca="false">IF(A1049&gt;=33000000,G1049,D1049)</f>
        <v>11.92396471</v>
      </c>
      <c r="K1049" s="0" t="n">
        <f aca="false">E1049</f>
        <v>51.27116825</v>
      </c>
    </row>
    <row r="1050" customFormat="false" ht="12.75" hidden="false" customHeight="false" outlineLevel="0" collapsed="false">
      <c r="A1050" s="0" t="n">
        <v>32736128</v>
      </c>
      <c r="B1050" s="0" t="n">
        <v>5728291</v>
      </c>
      <c r="D1050" s="0" t="n">
        <v>12.41392147</v>
      </c>
      <c r="E1050" s="0" t="n">
        <v>51.65592873</v>
      </c>
      <c r="G1050" s="0" t="n">
        <v>18.41392147</v>
      </c>
      <c r="H1050" s="0" t="n">
        <v>51.65592873</v>
      </c>
      <c r="J1050" s="0" t="n">
        <f aca="false">IF(A1050&gt;=33000000,G1050,D1050)</f>
        <v>12.41392147</v>
      </c>
      <c r="K1050" s="0" t="n">
        <f aca="false">E1050</f>
        <v>51.65592873</v>
      </c>
    </row>
    <row r="1051" customFormat="false" ht="12.75" hidden="false" customHeight="false" outlineLevel="0" collapsed="false">
      <c r="A1051" s="0" t="n">
        <v>32643095</v>
      </c>
      <c r="B1051" s="0" t="n">
        <v>5653723</v>
      </c>
      <c r="D1051" s="0" t="n">
        <v>11.04011917</v>
      </c>
      <c r="E1051" s="0" t="n">
        <v>51.01724232</v>
      </c>
      <c r="G1051" s="0" t="n">
        <v>17.04011917</v>
      </c>
      <c r="H1051" s="0" t="n">
        <v>51.01724232</v>
      </c>
      <c r="J1051" s="0" t="n">
        <f aca="false">IF(A1051&gt;=33000000,G1051,D1051)</f>
        <v>11.04011917</v>
      </c>
      <c r="K1051" s="0" t="n">
        <f aca="false">E1051</f>
        <v>51.01724232</v>
      </c>
    </row>
    <row r="1052" customFormat="false" ht="12.75" hidden="false" customHeight="false" outlineLevel="0" collapsed="false">
      <c r="A1052" s="0" t="n">
        <v>32619348</v>
      </c>
      <c r="B1052" s="0" t="n">
        <v>5610979</v>
      </c>
      <c r="D1052" s="0" t="n">
        <v>10.68781492</v>
      </c>
      <c r="E1052" s="0" t="n">
        <v>50.63844363</v>
      </c>
      <c r="G1052" s="0" t="n">
        <v>16.68781492</v>
      </c>
      <c r="H1052" s="0" t="n">
        <v>50.63844363</v>
      </c>
      <c r="J1052" s="0" t="n">
        <f aca="false">IF(A1052&gt;=33000000,G1052,D1052)</f>
        <v>10.68781492</v>
      </c>
      <c r="K1052" s="0" t="n">
        <f aca="false">E1052</f>
        <v>50.63844363</v>
      </c>
    </row>
    <row r="1053" customFormat="false" ht="12.75" hidden="false" customHeight="false" outlineLevel="0" collapsed="false">
      <c r="A1053" s="0" t="n">
        <v>32710365</v>
      </c>
      <c r="B1053" s="0" t="n">
        <v>5775329</v>
      </c>
      <c r="D1053" s="0" t="n">
        <v>12.0707039</v>
      </c>
      <c r="E1053" s="0" t="n">
        <v>52.08848322</v>
      </c>
      <c r="G1053" s="0" t="n">
        <v>18.0707039</v>
      </c>
      <c r="H1053" s="0" t="n">
        <v>52.08848322</v>
      </c>
      <c r="J1053" s="0" t="n">
        <f aca="false">IF(A1053&gt;=33000000,G1053,D1053)</f>
        <v>12.0707039</v>
      </c>
      <c r="K1053" s="0" t="n">
        <f aca="false">E1053</f>
        <v>52.08848322</v>
      </c>
    </row>
    <row r="1054" customFormat="false" ht="12.75" hidden="false" customHeight="false" outlineLevel="0" collapsed="false">
      <c r="A1054" s="0" t="n">
        <v>32683996</v>
      </c>
      <c r="B1054" s="0" t="n">
        <v>5667467</v>
      </c>
      <c r="D1054" s="0" t="n">
        <v>11.62965884</v>
      </c>
      <c r="E1054" s="0" t="n">
        <v>51.1290743</v>
      </c>
      <c r="G1054" s="0" t="n">
        <v>17.62965884</v>
      </c>
      <c r="H1054" s="0" t="n">
        <v>51.1290743</v>
      </c>
      <c r="J1054" s="0" t="n">
        <f aca="false">IF(A1054&gt;=33000000,G1054,D1054)</f>
        <v>11.62965884</v>
      </c>
      <c r="K1054" s="0" t="n">
        <f aca="false">E1054</f>
        <v>51.1290743</v>
      </c>
    </row>
    <row r="1055" customFormat="false" ht="12.75" hidden="false" customHeight="false" outlineLevel="0" collapsed="false">
      <c r="A1055" s="0" t="n">
        <v>32633531</v>
      </c>
      <c r="B1055" s="0" t="n">
        <v>5829095</v>
      </c>
      <c r="D1055" s="0" t="n">
        <v>10.9714476</v>
      </c>
      <c r="E1055" s="0" t="n">
        <v>52.59545524</v>
      </c>
      <c r="G1055" s="0" t="n">
        <v>16.9714476</v>
      </c>
      <c r="H1055" s="0" t="n">
        <v>52.59545524</v>
      </c>
      <c r="J1055" s="0" t="n">
        <f aca="false">IF(A1055&gt;=33000000,G1055,D1055)</f>
        <v>10.9714476</v>
      </c>
      <c r="K1055" s="0" t="n">
        <f aca="false">E1055</f>
        <v>52.59545524</v>
      </c>
    </row>
    <row r="1056" customFormat="false" ht="12.75" hidden="false" customHeight="false" outlineLevel="0" collapsed="false">
      <c r="A1056" s="0" t="n">
        <v>32671002</v>
      </c>
      <c r="B1056" s="0" t="n">
        <v>5754045</v>
      </c>
      <c r="D1056" s="0" t="n">
        <v>11.48615653</v>
      </c>
      <c r="E1056" s="0" t="n">
        <v>51.9108629</v>
      </c>
      <c r="G1056" s="0" t="n">
        <v>17.48615653</v>
      </c>
      <c r="H1056" s="0" t="n">
        <v>51.9108629</v>
      </c>
      <c r="J1056" s="0" t="n">
        <f aca="false">IF(A1056&gt;=33000000,G1056,D1056)</f>
        <v>11.48615653</v>
      </c>
      <c r="K1056" s="0" t="n">
        <f aca="false">E1056</f>
        <v>51.9108629</v>
      </c>
    </row>
    <row r="1057" customFormat="false" ht="12.75" hidden="false" customHeight="false" outlineLevel="0" collapsed="false">
      <c r="A1057" s="0" t="n">
        <v>32652226</v>
      </c>
      <c r="B1057" s="0" t="n">
        <v>5739885</v>
      </c>
      <c r="D1057" s="0" t="n">
        <v>11.20717486</v>
      </c>
      <c r="E1057" s="0" t="n">
        <v>51.78909032</v>
      </c>
      <c r="G1057" s="0" t="n">
        <v>17.20717486</v>
      </c>
      <c r="H1057" s="0" t="n">
        <v>51.78909032</v>
      </c>
      <c r="J1057" s="0" t="n">
        <f aca="false">IF(A1057&gt;=33000000,G1057,D1057)</f>
        <v>11.20717486</v>
      </c>
      <c r="K1057" s="0" t="n">
        <f aca="false">E1057</f>
        <v>51.78909032</v>
      </c>
    </row>
    <row r="1058" customFormat="false" ht="12.75" hidden="false" customHeight="false" outlineLevel="0" collapsed="false">
      <c r="A1058" s="0" t="n">
        <v>32692793</v>
      </c>
      <c r="B1058" s="0" t="n">
        <v>5854746</v>
      </c>
      <c r="D1058" s="0" t="n">
        <v>11.8604218</v>
      </c>
      <c r="E1058" s="0" t="n">
        <v>52.80798625</v>
      </c>
      <c r="G1058" s="0" t="n">
        <v>17.8604218</v>
      </c>
      <c r="H1058" s="0" t="n">
        <v>52.80798625</v>
      </c>
      <c r="J1058" s="0" t="n">
        <f aca="false">IF(A1058&gt;=33000000,G1058,D1058)</f>
        <v>11.8604218</v>
      </c>
      <c r="K1058" s="0" t="n">
        <f aca="false">E1058</f>
        <v>52.80798625</v>
      </c>
    </row>
    <row r="1059" customFormat="false" ht="12.75" hidden="false" customHeight="false" outlineLevel="0" collapsed="false">
      <c r="A1059" s="0" t="n">
        <v>32711025</v>
      </c>
      <c r="B1059" s="0" t="n">
        <v>5674349</v>
      </c>
      <c r="D1059" s="0" t="n">
        <v>12.01945292</v>
      </c>
      <c r="E1059" s="0" t="n">
        <v>51.18155547</v>
      </c>
      <c r="G1059" s="0" t="n">
        <v>18.01945292</v>
      </c>
      <c r="H1059" s="0" t="n">
        <v>51.18155547</v>
      </c>
      <c r="J1059" s="0" t="n">
        <f aca="false">IF(A1059&gt;=33000000,G1059,D1059)</f>
        <v>12.01945292</v>
      </c>
      <c r="K1059" s="0" t="n">
        <f aca="false">E1059</f>
        <v>51.18155547</v>
      </c>
    </row>
    <row r="1060" customFormat="false" ht="12.75" hidden="false" customHeight="false" outlineLevel="0" collapsed="false">
      <c r="A1060" s="0" t="n">
        <v>32746060</v>
      </c>
      <c r="B1060" s="0" t="n">
        <v>5753578</v>
      </c>
      <c r="D1060" s="0" t="n">
        <v>12.57512855</v>
      </c>
      <c r="E1060" s="0" t="n">
        <v>51.87859337</v>
      </c>
      <c r="G1060" s="0" t="n">
        <v>18.57512855</v>
      </c>
      <c r="H1060" s="0" t="n">
        <v>51.87859337</v>
      </c>
      <c r="J1060" s="0" t="n">
        <f aca="false">IF(A1060&gt;=33000000,G1060,D1060)</f>
        <v>12.57512855</v>
      </c>
      <c r="K1060" s="0" t="n">
        <f aca="false">E1060</f>
        <v>51.87859337</v>
      </c>
    </row>
    <row r="1061" customFormat="false" ht="12.75" hidden="false" customHeight="false" outlineLevel="0" collapsed="false">
      <c r="A1061" s="0" t="n">
        <v>32632588</v>
      </c>
      <c r="B1061" s="0" t="n">
        <v>5748776</v>
      </c>
      <c r="D1061" s="0" t="n">
        <v>10.92602943</v>
      </c>
      <c r="E1061" s="0" t="n">
        <v>51.87398521</v>
      </c>
      <c r="G1061" s="0" t="n">
        <v>16.92602943</v>
      </c>
      <c r="H1061" s="0" t="n">
        <v>51.87398521</v>
      </c>
      <c r="J1061" s="0" t="n">
        <f aca="false">IF(A1061&gt;=33000000,G1061,D1061)</f>
        <v>10.92602943</v>
      </c>
      <c r="K1061" s="0" t="n">
        <f aca="false">E1061</f>
        <v>51.87398521</v>
      </c>
    </row>
    <row r="1062" customFormat="false" ht="12.75" hidden="false" customHeight="false" outlineLevel="0" collapsed="false">
      <c r="A1062" s="0" t="n">
        <v>32676476</v>
      </c>
      <c r="B1062" s="0" t="n">
        <v>5751881</v>
      </c>
      <c r="D1062" s="0" t="n">
        <v>11.56454915</v>
      </c>
      <c r="E1062" s="0" t="n">
        <v>51.8897185</v>
      </c>
      <c r="G1062" s="0" t="n">
        <v>17.56454915</v>
      </c>
      <c r="H1062" s="0" t="n">
        <v>51.8897185</v>
      </c>
      <c r="J1062" s="0" t="n">
        <f aca="false">IF(A1062&gt;=33000000,G1062,D1062)</f>
        <v>11.56454915</v>
      </c>
      <c r="K1062" s="0" t="n">
        <f aca="false">E1062</f>
        <v>51.8897185</v>
      </c>
    </row>
    <row r="1063" customFormat="false" ht="12.75" hidden="false" customHeight="false" outlineLevel="0" collapsed="false">
      <c r="A1063" s="0" t="n">
        <v>32689650</v>
      </c>
      <c r="B1063" s="0" t="n">
        <v>5742500</v>
      </c>
      <c r="D1063" s="0" t="n">
        <v>11.75061959</v>
      </c>
      <c r="E1063" s="0" t="n">
        <v>51.80114412</v>
      </c>
      <c r="G1063" s="0" t="n">
        <v>17.75061959</v>
      </c>
      <c r="H1063" s="0" t="n">
        <v>51.80114412</v>
      </c>
      <c r="J1063" s="0" t="n">
        <f aca="false">IF(A1063&gt;=33000000,G1063,D1063)</f>
        <v>11.75061959</v>
      </c>
      <c r="K1063" s="0" t="n">
        <f aca="false">E1063</f>
        <v>51.80114412</v>
      </c>
    </row>
    <row r="1064" customFormat="false" ht="12.75" hidden="false" customHeight="false" outlineLevel="0" collapsed="false">
      <c r="A1064" s="0" t="n">
        <v>32568852</v>
      </c>
      <c r="B1064" s="0" t="n">
        <v>5629395</v>
      </c>
      <c r="D1064" s="0" t="n">
        <v>9.97729204</v>
      </c>
      <c r="E1064" s="0" t="n">
        <v>50.81218826</v>
      </c>
      <c r="G1064" s="0" t="n">
        <v>15.97729204</v>
      </c>
      <c r="H1064" s="0" t="n">
        <v>50.81218826</v>
      </c>
      <c r="J1064" s="0" t="n">
        <f aca="false">IF(A1064&gt;=33000000,G1064,D1064)</f>
        <v>9.97729204</v>
      </c>
      <c r="K1064" s="0" t="n">
        <f aca="false">E1064</f>
        <v>50.81218826</v>
      </c>
    </row>
    <row r="1065" customFormat="false" ht="12.75" hidden="false" customHeight="false" outlineLevel="0" collapsed="false">
      <c r="A1065" s="0" t="n">
        <v>32707991</v>
      </c>
      <c r="B1065" s="0" t="n">
        <v>5715167</v>
      </c>
      <c r="D1065" s="0" t="n">
        <v>11.99997921</v>
      </c>
      <c r="E1065" s="0" t="n">
        <v>51.54920043</v>
      </c>
      <c r="G1065" s="0" t="n">
        <v>17.99997921</v>
      </c>
      <c r="H1065" s="0" t="n">
        <v>51.54920043</v>
      </c>
      <c r="J1065" s="0" t="n">
        <f aca="false">IF(A1065&gt;=33000000,G1065,D1065)</f>
        <v>11.99997921</v>
      </c>
      <c r="K1065" s="0" t="n">
        <f aca="false">E1065</f>
        <v>51.54920043</v>
      </c>
    </row>
    <row r="1066" customFormat="false" ht="12.75" hidden="false" customHeight="false" outlineLevel="0" collapsed="false">
      <c r="A1066" s="0" t="n">
        <v>32707732</v>
      </c>
      <c r="B1066" s="0" t="n">
        <v>5717437</v>
      </c>
      <c r="D1066" s="0" t="n">
        <v>11.99758994</v>
      </c>
      <c r="E1066" s="0" t="n">
        <v>51.56967889</v>
      </c>
      <c r="G1066" s="0" t="n">
        <v>17.99758994</v>
      </c>
      <c r="H1066" s="0" t="n">
        <v>51.56967889</v>
      </c>
      <c r="J1066" s="0" t="n">
        <f aca="false">IF(A1066&gt;=33000000,G1066,D1066)</f>
        <v>11.99758994</v>
      </c>
      <c r="K1066" s="0" t="n">
        <f aca="false">E1066</f>
        <v>51.56967889</v>
      </c>
    </row>
    <row r="1067" customFormat="false" ht="12.75" hidden="false" customHeight="false" outlineLevel="0" collapsed="false">
      <c r="A1067" s="0" t="n">
        <v>32680906</v>
      </c>
      <c r="B1067" s="0" t="n">
        <v>5643803</v>
      </c>
      <c r="D1067" s="0" t="n">
        <v>11.57373941</v>
      </c>
      <c r="E1067" s="0" t="n">
        <v>50.91747673</v>
      </c>
      <c r="G1067" s="0" t="n">
        <v>17.57373941</v>
      </c>
      <c r="H1067" s="0" t="n">
        <v>50.91747673</v>
      </c>
      <c r="J1067" s="0" t="n">
        <f aca="false">IF(A1067&gt;=33000000,G1067,D1067)</f>
        <v>11.57373941</v>
      </c>
      <c r="K1067" s="0" t="n">
        <f aca="false">E1067</f>
        <v>50.91747673</v>
      </c>
    </row>
    <row r="1068" customFormat="false" ht="12.75" hidden="false" customHeight="false" outlineLevel="0" collapsed="false">
      <c r="A1068" s="0" t="n">
        <v>32681795</v>
      </c>
      <c r="B1068" s="0" t="n">
        <v>5641617</v>
      </c>
      <c r="D1068" s="0" t="n">
        <v>11.58528474</v>
      </c>
      <c r="E1068" s="0" t="n">
        <v>50.89755951</v>
      </c>
      <c r="G1068" s="0" t="n">
        <v>17.58528474</v>
      </c>
      <c r="H1068" s="0" t="n">
        <v>50.89755951</v>
      </c>
      <c r="J1068" s="0" t="n">
        <f aca="false">IF(A1068&gt;=33000000,G1068,D1068)</f>
        <v>11.58528474</v>
      </c>
      <c r="K1068" s="0" t="n">
        <f aca="false">E1068</f>
        <v>50.89755951</v>
      </c>
    </row>
    <row r="1069" customFormat="false" ht="12.75" hidden="false" customHeight="false" outlineLevel="0" collapsed="false">
      <c r="A1069" s="0" t="n">
        <v>32730952</v>
      </c>
      <c r="B1069" s="0" t="n">
        <v>5662757</v>
      </c>
      <c r="D1069" s="0" t="n">
        <v>12.29666895</v>
      </c>
      <c r="E1069" s="0" t="n">
        <v>51.0697897</v>
      </c>
      <c r="G1069" s="0" t="n">
        <v>18.29666895</v>
      </c>
      <c r="H1069" s="0" t="n">
        <v>51.0697897</v>
      </c>
      <c r="J1069" s="0" t="n">
        <f aca="false">IF(A1069&gt;=33000000,G1069,D1069)</f>
        <v>12.29666895</v>
      </c>
      <c r="K1069" s="0" t="n">
        <f aca="false">E1069</f>
        <v>51.0697897</v>
      </c>
    </row>
    <row r="1070" customFormat="false" ht="12.75" hidden="false" customHeight="false" outlineLevel="0" collapsed="false">
      <c r="A1070" s="0" t="n">
        <v>32755276</v>
      </c>
      <c r="B1070" s="0" t="n">
        <v>5647859</v>
      </c>
      <c r="D1070" s="0" t="n">
        <v>12.63269374</v>
      </c>
      <c r="E1070" s="0" t="n">
        <v>50.92579175</v>
      </c>
      <c r="G1070" s="0" t="n">
        <v>18.63269374</v>
      </c>
      <c r="H1070" s="0" t="n">
        <v>50.92579175</v>
      </c>
      <c r="J1070" s="0" t="n">
        <f aca="false">IF(A1070&gt;=33000000,G1070,D1070)</f>
        <v>12.63269374</v>
      </c>
      <c r="K1070" s="0" t="n">
        <f aca="false">E1070</f>
        <v>50.92579175</v>
      </c>
    </row>
    <row r="1071" customFormat="false" ht="12.75" hidden="false" customHeight="false" outlineLevel="0" collapsed="false">
      <c r="A1071" s="0" t="n">
        <v>32737487</v>
      </c>
      <c r="B1071" s="0" t="n">
        <v>5659619</v>
      </c>
      <c r="D1071" s="0" t="n">
        <v>12.38772065</v>
      </c>
      <c r="E1071" s="0" t="n">
        <v>51.03895501</v>
      </c>
      <c r="G1071" s="0" t="n">
        <v>18.38772065</v>
      </c>
      <c r="H1071" s="0" t="n">
        <v>51.03895501</v>
      </c>
      <c r="J1071" s="0" t="n">
        <f aca="false">IF(A1071&gt;=33000000,G1071,D1071)</f>
        <v>12.38772065</v>
      </c>
      <c r="K1071" s="0" t="n">
        <f aca="false">E1071</f>
        <v>51.03895501</v>
      </c>
    </row>
    <row r="1072" customFormat="false" ht="12.75" hidden="false" customHeight="false" outlineLevel="0" collapsed="false">
      <c r="A1072" s="0" t="n">
        <v>32729294</v>
      </c>
      <c r="B1072" s="0" t="n">
        <v>5642017</v>
      </c>
      <c r="D1072" s="0" t="n">
        <v>12.2599658</v>
      </c>
      <c r="E1072" s="0" t="n">
        <v>50.88425243</v>
      </c>
      <c r="G1072" s="0" t="n">
        <v>18.2599658</v>
      </c>
      <c r="H1072" s="0" t="n">
        <v>50.88425243</v>
      </c>
      <c r="J1072" s="0" t="n">
        <f aca="false">IF(A1072&gt;=33000000,G1072,D1072)</f>
        <v>12.2599658</v>
      </c>
      <c r="K1072" s="0" t="n">
        <f aca="false">E1072</f>
        <v>50.88425243</v>
      </c>
    </row>
    <row r="1073" customFormat="false" ht="12.75" hidden="false" customHeight="false" outlineLevel="0" collapsed="false">
      <c r="A1073" s="0" t="n">
        <v>32566471</v>
      </c>
      <c r="B1073" s="0" t="n">
        <v>5691242</v>
      </c>
      <c r="D1073" s="0" t="n">
        <v>9.95488471</v>
      </c>
      <c r="E1073" s="0" t="n">
        <v>51.36854055</v>
      </c>
      <c r="G1073" s="0" t="n">
        <v>15.95488471</v>
      </c>
      <c r="H1073" s="0" t="n">
        <v>51.36854055</v>
      </c>
      <c r="J1073" s="0" t="n">
        <f aca="false">IF(A1073&gt;=33000000,G1073,D1073)</f>
        <v>9.95488471</v>
      </c>
      <c r="K1073" s="0" t="n">
        <f aca="false">E1073</f>
        <v>51.36854055</v>
      </c>
    </row>
    <row r="1074" customFormat="false" ht="12.75" hidden="false" customHeight="false" outlineLevel="0" collapsed="false">
      <c r="A1074" s="0" t="n">
        <v>32600883</v>
      </c>
      <c r="B1074" s="0" t="n">
        <v>5689902</v>
      </c>
      <c r="D1074" s="0" t="n">
        <v>10.44870706</v>
      </c>
      <c r="E1074" s="0" t="n">
        <v>51.35142476</v>
      </c>
      <c r="G1074" s="0" t="n">
        <v>16.44870706</v>
      </c>
      <c r="H1074" s="0" t="n">
        <v>51.35142476</v>
      </c>
      <c r="J1074" s="0" t="n">
        <f aca="false">IF(A1074&gt;=33000000,G1074,D1074)</f>
        <v>10.44870706</v>
      </c>
      <c r="K1074" s="0" t="n">
        <f aca="false">E1074</f>
        <v>51.35142476</v>
      </c>
    </row>
    <row r="1075" customFormat="false" ht="12.75" hidden="false" customHeight="false" outlineLevel="0" collapsed="false">
      <c r="A1075" s="0" t="n">
        <v>32603285</v>
      </c>
      <c r="B1075" s="0" t="n">
        <v>5691211</v>
      </c>
      <c r="D1075" s="0" t="n">
        <v>10.48356827</v>
      </c>
      <c r="E1075" s="0" t="n">
        <v>51.36275973</v>
      </c>
      <c r="G1075" s="0" t="n">
        <v>16.48356827</v>
      </c>
      <c r="H1075" s="0" t="n">
        <v>51.36275973</v>
      </c>
      <c r="J1075" s="0" t="n">
        <f aca="false">IF(A1075&gt;=33000000,G1075,D1075)</f>
        <v>10.48356827</v>
      </c>
      <c r="K1075" s="0" t="n">
        <f aca="false">E1075</f>
        <v>51.36275973</v>
      </c>
    </row>
    <row r="1076" customFormat="false" ht="12.75" hidden="false" customHeight="false" outlineLevel="0" collapsed="false">
      <c r="A1076" s="0" t="n">
        <v>32588816</v>
      </c>
      <c r="B1076" s="0" t="n">
        <v>5703088</v>
      </c>
      <c r="D1076" s="0" t="n">
        <v>10.27877415</v>
      </c>
      <c r="E1076" s="0" t="n">
        <v>51.47197639</v>
      </c>
      <c r="G1076" s="0" t="n">
        <v>16.27877415</v>
      </c>
      <c r="H1076" s="0" t="n">
        <v>51.47197639</v>
      </c>
      <c r="J1076" s="0" t="n">
        <f aca="false">IF(A1076&gt;=33000000,G1076,D1076)</f>
        <v>10.27877415</v>
      </c>
      <c r="K1076" s="0" t="n">
        <f aca="false">E1076</f>
        <v>51.47197639</v>
      </c>
    </row>
    <row r="1077" customFormat="false" ht="12.75" hidden="false" customHeight="false" outlineLevel="0" collapsed="false">
      <c r="A1077" s="0" t="n">
        <v>32612191</v>
      </c>
      <c r="B1077" s="0" t="n">
        <v>5642350</v>
      </c>
      <c r="D1077" s="0" t="n">
        <v>10.59621782</v>
      </c>
      <c r="E1077" s="0" t="n">
        <v>50.92187088</v>
      </c>
      <c r="G1077" s="0" t="n">
        <v>16.59621782</v>
      </c>
      <c r="H1077" s="0" t="n">
        <v>50.92187088</v>
      </c>
      <c r="J1077" s="0" t="n">
        <f aca="false">IF(A1077&gt;=33000000,G1077,D1077)</f>
        <v>10.59621782</v>
      </c>
      <c r="K1077" s="0" t="n">
        <f aca="false">E1077</f>
        <v>50.92187088</v>
      </c>
    </row>
    <row r="1078" customFormat="false" ht="12.75" hidden="false" customHeight="false" outlineLevel="0" collapsed="false">
      <c r="A1078" s="0" t="n">
        <v>32631332</v>
      </c>
      <c r="B1078" s="0" t="n">
        <v>5650192</v>
      </c>
      <c r="D1078" s="0" t="n">
        <v>10.87123549</v>
      </c>
      <c r="E1078" s="0" t="n">
        <v>50.98831381</v>
      </c>
      <c r="G1078" s="0" t="n">
        <v>16.87123549</v>
      </c>
      <c r="H1078" s="0" t="n">
        <v>50.98831381</v>
      </c>
      <c r="J1078" s="0" t="n">
        <f aca="false">IF(A1078&gt;=33000000,G1078,D1078)</f>
        <v>10.87123549</v>
      </c>
      <c r="K1078" s="0" t="n">
        <f aca="false">E1078</f>
        <v>50.98831381</v>
      </c>
    </row>
    <row r="1079" customFormat="false" ht="12.75" hidden="false" customHeight="false" outlineLevel="0" collapsed="false">
      <c r="A1079" s="0" t="n">
        <v>32628614</v>
      </c>
      <c r="B1079" s="0" t="n">
        <v>5639525</v>
      </c>
      <c r="D1079" s="0" t="n">
        <v>10.82876439</v>
      </c>
      <c r="E1079" s="0" t="n">
        <v>50.89305258</v>
      </c>
      <c r="G1079" s="0" t="n">
        <v>16.82876439</v>
      </c>
      <c r="H1079" s="0" t="n">
        <v>50.89305258</v>
      </c>
      <c r="J1079" s="0" t="n">
        <f aca="false">IF(A1079&gt;=33000000,G1079,D1079)</f>
        <v>10.82876439</v>
      </c>
      <c r="K1079" s="0" t="n">
        <f aca="false">E1079</f>
        <v>50.89305258</v>
      </c>
    </row>
    <row r="1080" customFormat="false" ht="12.75" hidden="false" customHeight="false" outlineLevel="0" collapsed="false">
      <c r="A1080" s="0" t="n">
        <v>32609917</v>
      </c>
      <c r="B1080" s="0" t="n">
        <v>5645369</v>
      </c>
      <c r="D1080" s="0" t="n">
        <v>10.56478779</v>
      </c>
      <c r="E1080" s="0" t="n">
        <v>50.94944713</v>
      </c>
      <c r="G1080" s="0" t="n">
        <v>16.56478779</v>
      </c>
      <c r="H1080" s="0" t="n">
        <v>50.94944713</v>
      </c>
      <c r="J1080" s="0" t="n">
        <f aca="false">IF(A1080&gt;=33000000,G1080,D1080)</f>
        <v>10.56478779</v>
      </c>
      <c r="K1080" s="0" t="n">
        <f aca="false">E1080</f>
        <v>50.94944713</v>
      </c>
    </row>
    <row r="1081" customFormat="false" ht="12.75" hidden="false" customHeight="false" outlineLevel="0" collapsed="false">
      <c r="A1081" s="0" t="n">
        <v>32631419</v>
      </c>
      <c r="B1081" s="0" t="n">
        <v>5639439</v>
      </c>
      <c r="D1081" s="0" t="n">
        <v>10.86859536</v>
      </c>
      <c r="E1081" s="0" t="n">
        <v>50.89164818</v>
      </c>
      <c r="G1081" s="0" t="n">
        <v>16.86859536</v>
      </c>
      <c r="H1081" s="0" t="n">
        <v>50.89164818</v>
      </c>
      <c r="J1081" s="0" t="n">
        <f aca="false">IF(A1081&gt;=33000000,G1081,D1081)</f>
        <v>10.86859536</v>
      </c>
      <c r="K1081" s="0" t="n">
        <f aca="false">E1081</f>
        <v>50.89164818</v>
      </c>
    </row>
    <row r="1082" customFormat="false" ht="12.75" hidden="false" customHeight="false" outlineLevel="0" collapsed="false">
      <c r="A1082" s="0" t="n">
        <v>32719678</v>
      </c>
      <c r="B1082" s="0" t="n">
        <v>5619954</v>
      </c>
      <c r="D1082" s="0" t="n">
        <v>12.11028625</v>
      </c>
      <c r="E1082" s="0" t="n">
        <v>50.68987314</v>
      </c>
      <c r="G1082" s="0" t="n">
        <v>18.11028625</v>
      </c>
      <c r="H1082" s="0" t="n">
        <v>50.68987314</v>
      </c>
      <c r="J1082" s="0" t="n">
        <f aca="false">IF(A1082&gt;=33000000,G1082,D1082)</f>
        <v>12.11028625</v>
      </c>
      <c r="K1082" s="0" t="n">
        <f aca="false">E1082</f>
        <v>50.68987314</v>
      </c>
    </row>
    <row r="1083" customFormat="false" ht="12.75" hidden="false" customHeight="false" outlineLevel="0" collapsed="false">
      <c r="A1083" s="0" t="n">
        <v>32723055</v>
      </c>
      <c r="B1083" s="0" t="n">
        <v>5618139</v>
      </c>
      <c r="D1083" s="0" t="n">
        <v>12.15692759</v>
      </c>
      <c r="E1083" s="0" t="n">
        <v>50.67229096</v>
      </c>
      <c r="G1083" s="0" t="n">
        <v>18.15692759</v>
      </c>
      <c r="H1083" s="0" t="n">
        <v>50.67229096</v>
      </c>
      <c r="J1083" s="0" t="n">
        <f aca="false">IF(A1083&gt;=33000000,G1083,D1083)</f>
        <v>12.15692759</v>
      </c>
      <c r="K1083" s="0" t="n">
        <f aca="false">E1083</f>
        <v>50.67229096</v>
      </c>
    </row>
    <row r="1084" customFormat="false" ht="12.75" hidden="false" customHeight="false" outlineLevel="0" collapsed="false">
      <c r="A1084" s="0" t="n">
        <v>32615796</v>
      </c>
      <c r="B1084" s="0" t="n">
        <v>5579767</v>
      </c>
      <c r="D1084" s="0" t="n">
        <v>10.62792925</v>
      </c>
      <c r="E1084" s="0" t="n">
        <v>50.35857617</v>
      </c>
      <c r="G1084" s="0" t="n">
        <v>16.62792925</v>
      </c>
      <c r="H1084" s="0" t="n">
        <v>50.35857617</v>
      </c>
      <c r="J1084" s="0" t="n">
        <f aca="false">IF(A1084&gt;=33000000,G1084,D1084)</f>
        <v>10.62792925</v>
      </c>
      <c r="K1084" s="0" t="n">
        <f aca="false">E1084</f>
        <v>50.35857617</v>
      </c>
    </row>
    <row r="1085" customFormat="false" ht="12.75" hidden="false" customHeight="false" outlineLevel="0" collapsed="false">
      <c r="A1085" s="0" t="n">
        <v>32620210</v>
      </c>
      <c r="B1085" s="0" t="n">
        <v>5579955</v>
      </c>
      <c r="D1085" s="0" t="n">
        <v>10.69001576</v>
      </c>
      <c r="E1085" s="0" t="n">
        <v>50.35938124</v>
      </c>
      <c r="G1085" s="0" t="n">
        <v>16.69001576</v>
      </c>
      <c r="H1085" s="0" t="n">
        <v>50.35938124</v>
      </c>
      <c r="J1085" s="0" t="n">
        <f aca="false">IF(A1085&gt;=33000000,G1085,D1085)</f>
        <v>10.69001576</v>
      </c>
      <c r="K1085" s="0" t="n">
        <f aca="false">E1085</f>
        <v>50.35938124</v>
      </c>
    </row>
    <row r="1086" customFormat="false" ht="12.75" hidden="false" customHeight="false" outlineLevel="0" collapsed="false">
      <c r="A1086" s="0" t="n">
        <v>32624695</v>
      </c>
      <c r="B1086" s="0" t="n">
        <v>5598336</v>
      </c>
      <c r="D1086" s="0" t="n">
        <v>10.7591547</v>
      </c>
      <c r="E1086" s="0" t="n">
        <v>50.52367747</v>
      </c>
      <c r="G1086" s="0" t="n">
        <v>16.7591547</v>
      </c>
      <c r="H1086" s="0" t="n">
        <v>50.52367747</v>
      </c>
      <c r="J1086" s="0" t="n">
        <f aca="false">IF(A1086&gt;=33000000,G1086,D1086)</f>
        <v>10.7591547</v>
      </c>
      <c r="K1086" s="0" t="n">
        <f aca="false">E1086</f>
        <v>50.52367747</v>
      </c>
    </row>
    <row r="1087" customFormat="false" ht="12.75" hidden="false" customHeight="false" outlineLevel="0" collapsed="false">
      <c r="A1087" s="0" t="n">
        <v>32641218</v>
      </c>
      <c r="B1087" s="0" t="n">
        <v>5605187</v>
      </c>
      <c r="D1087" s="0" t="n">
        <v>10.99471185</v>
      </c>
      <c r="E1087" s="0" t="n">
        <v>50.58149852</v>
      </c>
      <c r="G1087" s="0" t="n">
        <v>16.99471185</v>
      </c>
      <c r="H1087" s="0" t="n">
        <v>50.58149852</v>
      </c>
      <c r="J1087" s="0" t="n">
        <f aca="false">IF(A1087&gt;=33000000,G1087,D1087)</f>
        <v>10.99471185</v>
      </c>
      <c r="K1087" s="0" t="n">
        <f aca="false">E1087</f>
        <v>50.58149852</v>
      </c>
    </row>
    <row r="1088" customFormat="false" ht="12.75" hidden="false" customHeight="false" outlineLevel="0" collapsed="false">
      <c r="A1088" s="0" t="n">
        <v>32642275</v>
      </c>
      <c r="B1088" s="0" t="n">
        <v>5634527</v>
      </c>
      <c r="D1088" s="0" t="n">
        <v>11.02094338</v>
      </c>
      <c r="E1088" s="0" t="n">
        <v>50.84493159</v>
      </c>
      <c r="G1088" s="0" t="n">
        <v>17.02094338</v>
      </c>
      <c r="H1088" s="0" t="n">
        <v>50.84493159</v>
      </c>
      <c r="J1088" s="0" t="n">
        <f aca="false">IF(A1088&gt;=33000000,G1088,D1088)</f>
        <v>11.02094338</v>
      </c>
      <c r="K1088" s="0" t="n">
        <f aca="false">E1088</f>
        <v>50.84493159</v>
      </c>
    </row>
    <row r="1089" customFormat="false" ht="12.75" hidden="false" customHeight="false" outlineLevel="0" collapsed="false">
      <c r="A1089" s="0" t="n">
        <v>32648817</v>
      </c>
      <c r="B1089" s="0" t="n">
        <v>5631851</v>
      </c>
      <c r="D1089" s="0" t="n">
        <v>11.11271674</v>
      </c>
      <c r="E1089" s="0" t="n">
        <v>50.81923765</v>
      </c>
      <c r="G1089" s="0" t="n">
        <v>17.11271674</v>
      </c>
      <c r="H1089" s="0" t="n">
        <v>50.81923765</v>
      </c>
      <c r="J1089" s="0" t="n">
        <f aca="false">IF(A1089&gt;=33000000,G1089,D1089)</f>
        <v>11.11271674</v>
      </c>
      <c r="K1089" s="0" t="n">
        <f aca="false">E1089</f>
        <v>50.81923765</v>
      </c>
    </row>
    <row r="1090" customFormat="false" ht="12.75" hidden="false" customHeight="false" outlineLevel="0" collapsed="false">
      <c r="A1090" s="0" t="n">
        <v>32622997</v>
      </c>
      <c r="B1090" s="0" t="n">
        <v>5679856</v>
      </c>
      <c r="D1090" s="0" t="n">
        <v>10.7626598</v>
      </c>
      <c r="E1090" s="0" t="n">
        <v>51.2567775</v>
      </c>
      <c r="G1090" s="0" t="n">
        <v>16.7626598</v>
      </c>
      <c r="H1090" s="0" t="n">
        <v>51.2567775</v>
      </c>
      <c r="J1090" s="0" t="n">
        <f aca="false">IF(A1090&gt;=33000000,G1090,D1090)</f>
        <v>10.7626598</v>
      </c>
      <c r="K1090" s="0" t="n">
        <f aca="false">E1090</f>
        <v>51.2567775</v>
      </c>
    </row>
    <row r="1091" customFormat="false" ht="12.75" hidden="false" customHeight="false" outlineLevel="0" collapsed="false">
      <c r="A1091" s="0" t="n">
        <v>32634474</v>
      </c>
      <c r="B1091" s="0" t="n">
        <v>5689882</v>
      </c>
      <c r="D1091" s="0" t="n">
        <v>10.9308179</v>
      </c>
      <c r="E1091" s="0" t="n">
        <v>51.34428923</v>
      </c>
      <c r="G1091" s="0" t="n">
        <v>16.9308179</v>
      </c>
      <c r="H1091" s="0" t="n">
        <v>51.34428923</v>
      </c>
      <c r="J1091" s="0" t="n">
        <f aca="false">IF(A1091&gt;=33000000,G1091,D1091)</f>
        <v>10.9308179</v>
      </c>
      <c r="K1091" s="0" t="n">
        <f aca="false">E1091</f>
        <v>51.34428923</v>
      </c>
    </row>
    <row r="1092" customFormat="false" ht="12.75" hidden="false" customHeight="false" outlineLevel="0" collapsed="false">
      <c r="A1092" s="0" t="n">
        <v>32620887</v>
      </c>
      <c r="B1092" s="0" t="n">
        <v>5678090</v>
      </c>
      <c r="D1092" s="0" t="n">
        <v>10.73184004</v>
      </c>
      <c r="E1092" s="0" t="n">
        <v>51.24135598</v>
      </c>
      <c r="G1092" s="0" t="n">
        <v>16.73184004</v>
      </c>
      <c r="H1092" s="0" t="n">
        <v>51.24135598</v>
      </c>
      <c r="J1092" s="0" t="n">
        <f aca="false">IF(A1092&gt;=33000000,G1092,D1092)</f>
        <v>10.73184004</v>
      </c>
      <c r="K1092" s="0" t="n">
        <f aca="false">E1092</f>
        <v>51.24135598</v>
      </c>
    </row>
    <row r="1093" customFormat="false" ht="12.75" hidden="false" customHeight="false" outlineLevel="0" collapsed="false">
      <c r="A1093" s="0" t="n">
        <v>32656926</v>
      </c>
      <c r="B1093" s="0" t="n">
        <v>5683869</v>
      </c>
      <c r="D1093" s="0" t="n">
        <v>11.25029631</v>
      </c>
      <c r="E1093" s="0" t="n">
        <v>51.28450742</v>
      </c>
      <c r="G1093" s="0" t="n">
        <v>17.25029631</v>
      </c>
      <c r="H1093" s="0" t="n">
        <v>51.28450742</v>
      </c>
      <c r="J1093" s="0" t="n">
        <f aca="false">IF(A1093&gt;=33000000,G1093,D1093)</f>
        <v>11.25029631</v>
      </c>
      <c r="K1093" s="0" t="n">
        <f aca="false">E1093</f>
        <v>51.28450742</v>
      </c>
    </row>
    <row r="1094" customFormat="false" ht="12.75" hidden="false" customHeight="false" outlineLevel="0" collapsed="false">
      <c r="A1094" s="0" t="n">
        <v>32652652</v>
      </c>
      <c r="B1094" s="0" t="n">
        <v>5682871</v>
      </c>
      <c r="D1094" s="0" t="n">
        <v>11.18863003</v>
      </c>
      <c r="E1094" s="0" t="n">
        <v>51.27670133</v>
      </c>
      <c r="G1094" s="0" t="n">
        <v>17.18863003</v>
      </c>
      <c r="H1094" s="0" t="n">
        <v>51.27670133</v>
      </c>
      <c r="J1094" s="0" t="n">
        <f aca="false">IF(A1094&gt;=33000000,G1094,D1094)</f>
        <v>11.18863003</v>
      </c>
      <c r="K1094" s="0" t="n">
        <f aca="false">E1094</f>
        <v>51.27670133</v>
      </c>
    </row>
    <row r="1095" customFormat="false" ht="12.75" hidden="false" customHeight="false" outlineLevel="0" collapsed="false">
      <c r="A1095" s="0" t="n">
        <v>32665828</v>
      </c>
      <c r="B1095" s="0" t="n">
        <v>5693824</v>
      </c>
      <c r="D1095" s="0" t="n">
        <v>11.38246739</v>
      </c>
      <c r="E1095" s="0" t="n">
        <v>51.3714236</v>
      </c>
      <c r="G1095" s="0" t="n">
        <v>17.38246739</v>
      </c>
      <c r="H1095" s="0" t="n">
        <v>51.3714236</v>
      </c>
      <c r="J1095" s="0" t="n">
        <f aca="false">IF(A1095&gt;=33000000,G1095,D1095)</f>
        <v>11.38246739</v>
      </c>
      <c r="K1095" s="0" t="n">
        <f aca="false">E1095</f>
        <v>51.3714236</v>
      </c>
    </row>
    <row r="1096" customFormat="false" ht="12.75" hidden="false" customHeight="false" outlineLevel="0" collapsed="false">
      <c r="A1096" s="0" t="n">
        <v>32625931</v>
      </c>
      <c r="B1096" s="0" t="n">
        <v>5701707</v>
      </c>
      <c r="D1096" s="0" t="n">
        <v>10.81241944</v>
      </c>
      <c r="E1096" s="0" t="n">
        <v>51.45252219</v>
      </c>
      <c r="G1096" s="0" t="n">
        <v>16.81241944</v>
      </c>
      <c r="H1096" s="0" t="n">
        <v>51.45252219</v>
      </c>
      <c r="J1096" s="0" t="n">
        <f aca="false">IF(A1096&gt;=33000000,G1096,D1096)</f>
        <v>10.81241944</v>
      </c>
      <c r="K1096" s="0" t="n">
        <f aca="false">E1096</f>
        <v>51.45252219</v>
      </c>
    </row>
    <row r="1097" customFormat="false" ht="12.75" hidden="false" customHeight="false" outlineLevel="0" collapsed="false">
      <c r="A1097" s="0" t="n">
        <v>32624250</v>
      </c>
      <c r="B1097" s="0" t="n">
        <v>5704763</v>
      </c>
      <c r="D1097" s="0" t="n">
        <v>10.78931322</v>
      </c>
      <c r="E1097" s="0" t="n">
        <v>51.48035905</v>
      </c>
      <c r="G1097" s="0" t="n">
        <v>16.78931322</v>
      </c>
      <c r="H1097" s="0" t="n">
        <v>51.48035905</v>
      </c>
      <c r="J1097" s="0" t="n">
        <f aca="false">IF(A1097&gt;=33000000,G1097,D1097)</f>
        <v>10.78931322</v>
      </c>
      <c r="K1097" s="0" t="n">
        <f aca="false">E1097</f>
        <v>51.48035905</v>
      </c>
    </row>
    <row r="1098" customFormat="false" ht="12.75" hidden="false" customHeight="false" outlineLevel="0" collapsed="false">
      <c r="A1098" s="0" t="n">
        <v>32699002</v>
      </c>
      <c r="B1098" s="0" t="n">
        <v>5658301</v>
      </c>
      <c r="D1098" s="0" t="n">
        <v>11.83880421</v>
      </c>
      <c r="E1098" s="0" t="n">
        <v>51.04173559</v>
      </c>
      <c r="G1098" s="0" t="n">
        <v>17.83880421</v>
      </c>
      <c r="H1098" s="0" t="n">
        <v>51.04173559</v>
      </c>
      <c r="J1098" s="0" t="n">
        <f aca="false">IF(A1098&gt;=33000000,G1098,D1098)</f>
        <v>11.83880421</v>
      </c>
      <c r="K1098" s="0" t="n">
        <f aca="false">E1098</f>
        <v>51.04173559</v>
      </c>
    </row>
    <row r="1099" customFormat="false" ht="12.75" hidden="false" customHeight="false" outlineLevel="0" collapsed="false">
      <c r="A1099" s="0" t="n">
        <v>32697225</v>
      </c>
      <c r="B1099" s="0" t="n">
        <v>5644166</v>
      </c>
      <c r="D1099" s="0" t="n">
        <v>11.80581985</v>
      </c>
      <c r="E1099" s="0" t="n">
        <v>50.91539176</v>
      </c>
      <c r="G1099" s="0" t="n">
        <v>17.80581985</v>
      </c>
      <c r="H1099" s="0" t="n">
        <v>50.91539176</v>
      </c>
      <c r="J1099" s="0" t="n">
        <f aca="false">IF(A1099&gt;=33000000,G1099,D1099)</f>
        <v>11.80581985</v>
      </c>
      <c r="K1099" s="0" t="n">
        <f aca="false">E1099</f>
        <v>50.91539176</v>
      </c>
    </row>
    <row r="1100" customFormat="false" ht="12.75" hidden="false" customHeight="false" outlineLevel="0" collapsed="false">
      <c r="A1100" s="0" t="n">
        <v>32709877</v>
      </c>
      <c r="B1100" s="0" t="n">
        <v>5649335</v>
      </c>
      <c r="D1100" s="0" t="n">
        <v>11.98853632</v>
      </c>
      <c r="E1100" s="0" t="n">
        <v>50.95735001</v>
      </c>
      <c r="G1100" s="0" t="n">
        <v>17.98853632</v>
      </c>
      <c r="H1100" s="0" t="n">
        <v>50.95735001</v>
      </c>
      <c r="J1100" s="0" t="n">
        <f aca="false">IF(A1100&gt;=33000000,G1100,D1100)</f>
        <v>11.98853632</v>
      </c>
      <c r="K1100" s="0" t="n">
        <f aca="false">E1100</f>
        <v>50.95735001</v>
      </c>
    </row>
    <row r="1101" customFormat="false" ht="12.75" hidden="false" customHeight="false" outlineLevel="0" collapsed="false">
      <c r="A1101" s="0" t="n">
        <v>32707098</v>
      </c>
      <c r="B1101" s="0" t="n">
        <v>5653536</v>
      </c>
      <c r="D1101" s="0" t="n">
        <v>11.951414</v>
      </c>
      <c r="E1101" s="0" t="n">
        <v>50.99608278</v>
      </c>
      <c r="G1101" s="0" t="n">
        <v>17.951414</v>
      </c>
      <c r="H1101" s="0" t="n">
        <v>50.99608278</v>
      </c>
      <c r="J1101" s="0" t="n">
        <f aca="false">IF(A1101&gt;=33000000,G1101,D1101)</f>
        <v>11.951414</v>
      </c>
      <c r="K1101" s="0" t="n">
        <f aca="false">E1101</f>
        <v>50.99608278</v>
      </c>
    </row>
    <row r="1102" customFormat="false" ht="12.75" hidden="false" customHeight="false" outlineLevel="0" collapsed="false">
      <c r="A1102" s="0" t="n">
        <v>32691677</v>
      </c>
      <c r="B1102" s="0" t="n">
        <v>5644741</v>
      </c>
      <c r="D1102" s="0" t="n">
        <v>11.72729035</v>
      </c>
      <c r="E1102" s="0" t="n">
        <v>50.92242577</v>
      </c>
      <c r="G1102" s="0" t="n">
        <v>17.72729035</v>
      </c>
      <c r="H1102" s="0" t="n">
        <v>50.92242577</v>
      </c>
      <c r="J1102" s="0" t="n">
        <f aca="false">IF(A1102&gt;=33000000,G1102,D1102)</f>
        <v>11.72729035</v>
      </c>
      <c r="K1102" s="0" t="n">
        <f aca="false">E1102</f>
        <v>50.92242577</v>
      </c>
    </row>
    <row r="1103" customFormat="false" ht="12.75" hidden="false" customHeight="false" outlineLevel="0" collapsed="false">
      <c r="A1103" s="0" t="n">
        <v>32697344</v>
      </c>
      <c r="B1103" s="0" t="n">
        <v>5638766</v>
      </c>
      <c r="D1103" s="0" t="n">
        <v>11.80459412</v>
      </c>
      <c r="E1103" s="0" t="n">
        <v>50.86684896</v>
      </c>
      <c r="G1103" s="0" t="n">
        <v>17.80459412</v>
      </c>
      <c r="H1103" s="0" t="n">
        <v>50.86684896</v>
      </c>
      <c r="J1103" s="0" t="n">
        <f aca="false">IF(A1103&gt;=33000000,G1103,D1103)</f>
        <v>11.80459412</v>
      </c>
      <c r="K1103" s="0" t="n">
        <f aca="false">E1103</f>
        <v>50.86684896</v>
      </c>
    </row>
    <row r="1104" customFormat="false" ht="12.75" hidden="false" customHeight="false" outlineLevel="0" collapsed="false">
      <c r="A1104" s="0" t="n">
        <v>32691587</v>
      </c>
      <c r="B1104" s="0" t="n">
        <v>5587418</v>
      </c>
      <c r="D1104" s="0" t="n">
        <v>11.69633697</v>
      </c>
      <c r="E1104" s="0" t="n">
        <v>50.40752642</v>
      </c>
      <c r="G1104" s="0" t="n">
        <v>17.69633697</v>
      </c>
      <c r="H1104" s="0" t="n">
        <v>50.40752642</v>
      </c>
      <c r="J1104" s="0" t="n">
        <f aca="false">IF(A1104&gt;=33000000,G1104,D1104)</f>
        <v>11.69633697</v>
      </c>
      <c r="K1104" s="0" t="n">
        <f aca="false">E1104</f>
        <v>50.40752642</v>
      </c>
    </row>
    <row r="1105" customFormat="false" ht="12.75" hidden="false" customHeight="false" outlineLevel="0" collapsed="false">
      <c r="A1105" s="0" t="n">
        <v>32679370</v>
      </c>
      <c r="B1105" s="0" t="n">
        <v>5595512</v>
      </c>
      <c r="D1105" s="0" t="n">
        <v>11.52845692</v>
      </c>
      <c r="E1105" s="0" t="n">
        <v>50.48410414</v>
      </c>
      <c r="G1105" s="0" t="n">
        <v>17.52845692</v>
      </c>
      <c r="H1105" s="0" t="n">
        <v>50.48410414</v>
      </c>
      <c r="J1105" s="0" t="n">
        <f aca="false">IF(A1105&gt;=33000000,G1105,D1105)</f>
        <v>11.52845692</v>
      </c>
      <c r="K1105" s="0" t="n">
        <f aca="false">E1105</f>
        <v>50.48410414</v>
      </c>
    </row>
    <row r="1106" customFormat="false" ht="12.75" hidden="false" customHeight="false" outlineLevel="0" collapsed="false">
      <c r="A1106" s="0" t="n">
        <v>32681490</v>
      </c>
      <c r="B1106" s="0" t="n">
        <v>5602738</v>
      </c>
      <c r="D1106" s="0" t="n">
        <v>11.56182326</v>
      </c>
      <c r="E1106" s="0" t="n">
        <v>50.54837175</v>
      </c>
      <c r="G1106" s="0" t="n">
        <v>17.56182326</v>
      </c>
      <c r="H1106" s="0" t="n">
        <v>50.54837175</v>
      </c>
      <c r="J1106" s="0" t="n">
        <f aca="false">IF(A1106&gt;=33000000,G1106,D1106)</f>
        <v>11.56182326</v>
      </c>
      <c r="K1106" s="0" t="n">
        <f aca="false">E1106</f>
        <v>50.54837175</v>
      </c>
    </row>
    <row r="1107" customFormat="false" ht="12.75" hidden="false" customHeight="false" outlineLevel="0" collapsed="false">
      <c r="A1107" s="0" t="n">
        <v>32706692</v>
      </c>
      <c r="B1107" s="0" t="n">
        <v>5598167</v>
      </c>
      <c r="D1107" s="0" t="n">
        <v>11.91456965</v>
      </c>
      <c r="E1107" s="0" t="n">
        <v>50.49895297</v>
      </c>
      <c r="G1107" s="0" t="n">
        <v>17.91456965</v>
      </c>
      <c r="H1107" s="0" t="n">
        <v>50.49895297</v>
      </c>
      <c r="J1107" s="0" t="n">
        <f aca="false">IF(A1107&gt;=33000000,G1107,D1107)</f>
        <v>11.91456965</v>
      </c>
      <c r="K1107" s="0" t="n">
        <f aca="false">E1107</f>
        <v>50.49895297</v>
      </c>
    </row>
    <row r="1108" customFormat="false" ht="12.75" hidden="false" customHeight="false" outlineLevel="0" collapsed="false">
      <c r="A1108" s="0" t="n">
        <v>32656466</v>
      </c>
      <c r="B1108" s="0" t="n">
        <v>5625847</v>
      </c>
      <c r="D1108" s="0" t="n">
        <v>11.21866602</v>
      </c>
      <c r="E1108" s="0" t="n">
        <v>50.76326921</v>
      </c>
      <c r="G1108" s="0" t="n">
        <v>17.21866602</v>
      </c>
      <c r="H1108" s="0" t="n">
        <v>50.76326921</v>
      </c>
      <c r="J1108" s="0" t="n">
        <f aca="false">IF(A1108&gt;=33000000,G1108,D1108)</f>
        <v>11.21866602</v>
      </c>
      <c r="K1108" s="0" t="n">
        <f aca="false">E1108</f>
        <v>50.76326921</v>
      </c>
    </row>
    <row r="1109" customFormat="false" ht="12.75" hidden="false" customHeight="false" outlineLevel="0" collapsed="false">
      <c r="A1109" s="0" t="n">
        <v>32670609</v>
      </c>
      <c r="B1109" s="0" t="n">
        <v>5615403</v>
      </c>
      <c r="D1109" s="0" t="n">
        <v>11.41420134</v>
      </c>
      <c r="E1109" s="0" t="n">
        <v>50.66544482</v>
      </c>
      <c r="G1109" s="0" t="n">
        <v>17.41420134</v>
      </c>
      <c r="H1109" s="0" t="n">
        <v>50.66544482</v>
      </c>
      <c r="J1109" s="0" t="n">
        <f aca="false">IF(A1109&gt;=33000000,G1109,D1109)</f>
        <v>11.41420134</v>
      </c>
      <c r="K1109" s="0" t="n">
        <f aca="false">E1109</f>
        <v>50.66544482</v>
      </c>
    </row>
    <row r="1110" customFormat="false" ht="12.75" hidden="false" customHeight="false" outlineLevel="0" collapsed="false">
      <c r="A1110" s="0" t="n">
        <v>32672072</v>
      </c>
      <c r="B1110" s="0" t="n">
        <v>5614121</v>
      </c>
      <c r="D1110" s="0" t="n">
        <v>11.4342878</v>
      </c>
      <c r="E1110" s="0" t="n">
        <v>50.65349568</v>
      </c>
      <c r="G1110" s="0" t="n">
        <v>17.4342878</v>
      </c>
      <c r="H1110" s="0" t="n">
        <v>50.65349568</v>
      </c>
      <c r="J1110" s="0" t="n">
        <f aca="false">IF(A1110&gt;=33000000,G1110,D1110)</f>
        <v>11.4342878</v>
      </c>
      <c r="K1110" s="0" t="n">
        <f aca="false">E1110</f>
        <v>50.65349568</v>
      </c>
    </row>
    <row r="1111" customFormat="false" ht="12.75" hidden="false" customHeight="false" outlineLevel="0" collapsed="false">
      <c r="A1111" s="0" t="n">
        <v>32716560</v>
      </c>
      <c r="B1111" s="0" t="n">
        <v>5657366</v>
      </c>
      <c r="D1111" s="0" t="n">
        <v>12.0883403</v>
      </c>
      <c r="E1111" s="0" t="n">
        <v>51.02699192</v>
      </c>
      <c r="G1111" s="0" t="n">
        <v>18.0883403</v>
      </c>
      <c r="H1111" s="0" t="n">
        <v>51.02699192</v>
      </c>
      <c r="J1111" s="0" t="n">
        <f aca="false">IF(A1111&gt;=33000000,G1111,D1111)</f>
        <v>12.0883403</v>
      </c>
      <c r="K1111" s="0" t="n">
        <f aca="false">E1111</f>
        <v>51.02699192</v>
      </c>
    </row>
    <row r="1112" customFormat="false" ht="12.75" hidden="false" customHeight="false" outlineLevel="0" collapsed="false">
      <c r="A1112" s="0" t="n">
        <v>32718521</v>
      </c>
      <c r="B1112" s="0" t="n">
        <v>5660499</v>
      </c>
      <c r="D1112" s="0" t="n">
        <v>12.11815145</v>
      </c>
      <c r="E1112" s="0" t="n">
        <v>51.05438156</v>
      </c>
      <c r="G1112" s="0" t="n">
        <v>18.11815145</v>
      </c>
      <c r="H1112" s="0" t="n">
        <v>51.05438156</v>
      </c>
      <c r="J1112" s="0" t="n">
        <f aca="false">IF(A1112&gt;=33000000,G1112,D1112)</f>
        <v>12.11815145</v>
      </c>
      <c r="K1112" s="0" t="n">
        <f aca="false">E1112</f>
        <v>51.05438156</v>
      </c>
    </row>
    <row r="1113" customFormat="false" ht="12.75" hidden="false" customHeight="false" outlineLevel="0" collapsed="false">
      <c r="A1113" s="0" t="n">
        <v>32595257</v>
      </c>
      <c r="B1113" s="0" t="n">
        <v>5608305</v>
      </c>
      <c r="D1113" s="0" t="n">
        <v>10.34654694</v>
      </c>
      <c r="E1113" s="0" t="n">
        <v>50.61883899</v>
      </c>
      <c r="G1113" s="0" t="n">
        <v>16.34654694</v>
      </c>
      <c r="H1113" s="0" t="n">
        <v>50.61883899</v>
      </c>
      <c r="J1113" s="0" t="n">
        <f aca="false">IF(A1113&gt;=33000000,G1113,D1113)</f>
        <v>10.34654694</v>
      </c>
      <c r="K1113" s="0" t="n">
        <f aca="false">E1113</f>
        <v>50.61883899</v>
      </c>
    </row>
    <row r="1114" customFormat="false" ht="12.75" hidden="false" customHeight="false" outlineLevel="0" collapsed="false">
      <c r="A1114" s="0" t="n">
        <v>32596370</v>
      </c>
      <c r="B1114" s="0" t="n">
        <v>5607944</v>
      </c>
      <c r="D1114" s="0" t="n">
        <v>10.36218177</v>
      </c>
      <c r="E1114" s="0" t="n">
        <v>50.61541053</v>
      </c>
      <c r="G1114" s="0" t="n">
        <v>16.36218177</v>
      </c>
      <c r="H1114" s="0" t="n">
        <v>50.61541053</v>
      </c>
      <c r="J1114" s="0" t="n">
        <f aca="false">IF(A1114&gt;=33000000,G1114,D1114)</f>
        <v>10.36218177</v>
      </c>
      <c r="K1114" s="0" t="n">
        <f aca="false">E1114</f>
        <v>50.61541053</v>
      </c>
    </row>
    <row r="1115" customFormat="false" ht="12.75" hidden="false" customHeight="false" outlineLevel="0" collapsed="false">
      <c r="A1115" s="0" t="n">
        <v>32608384</v>
      </c>
      <c r="B1115" s="0" t="n">
        <v>5605729</v>
      </c>
      <c r="D1115" s="0" t="n">
        <v>10.53129103</v>
      </c>
      <c r="E1115" s="0" t="n">
        <v>50.59338911</v>
      </c>
      <c r="G1115" s="0" t="n">
        <v>16.53129103</v>
      </c>
      <c r="H1115" s="0" t="n">
        <v>50.59338911</v>
      </c>
      <c r="J1115" s="0" t="n">
        <f aca="false">IF(A1115&gt;=33000000,G1115,D1115)</f>
        <v>10.53129103</v>
      </c>
      <c r="K1115" s="0" t="n">
        <f aca="false">E1115</f>
        <v>50.59338911</v>
      </c>
    </row>
    <row r="1116" customFormat="false" ht="12.75" hidden="false" customHeight="false" outlineLevel="0" collapsed="false">
      <c r="A1116" s="0" t="n">
        <v>32637290</v>
      </c>
      <c r="B1116" s="0" t="n">
        <v>5663592</v>
      </c>
      <c r="D1116" s="0" t="n">
        <v>10.96115485</v>
      </c>
      <c r="E1116" s="0" t="n">
        <v>51.10735169</v>
      </c>
      <c r="G1116" s="0" t="n">
        <v>16.96115485</v>
      </c>
      <c r="H1116" s="0" t="n">
        <v>51.10735169</v>
      </c>
      <c r="J1116" s="0" t="n">
        <f aca="false">IF(A1116&gt;=33000000,G1116,D1116)</f>
        <v>10.96115485</v>
      </c>
      <c r="K1116" s="0" t="n">
        <f aca="false">E1116</f>
        <v>51.10735169</v>
      </c>
    </row>
    <row r="1117" customFormat="false" ht="12.75" hidden="false" customHeight="false" outlineLevel="0" collapsed="false">
      <c r="A1117" s="0" t="n">
        <v>32651979</v>
      </c>
      <c r="B1117" s="0" t="n">
        <v>5672917</v>
      </c>
      <c r="D1117" s="0" t="n">
        <v>11.17476612</v>
      </c>
      <c r="E1117" s="0" t="n">
        <v>51.18743813</v>
      </c>
      <c r="G1117" s="0" t="n">
        <v>17.17476612</v>
      </c>
      <c r="H1117" s="0" t="n">
        <v>51.18743813</v>
      </c>
      <c r="J1117" s="0" t="n">
        <f aca="false">IF(A1117&gt;=33000000,G1117,D1117)</f>
        <v>11.17476612</v>
      </c>
      <c r="K1117" s="0" t="n">
        <f aca="false">E1117</f>
        <v>51.18743813</v>
      </c>
    </row>
    <row r="1118" customFormat="false" ht="12.75" hidden="false" customHeight="false" outlineLevel="0" collapsed="false">
      <c r="A1118" s="0" t="n">
        <v>32654078</v>
      </c>
      <c r="B1118" s="0" t="n">
        <v>5595360</v>
      </c>
      <c r="D1118" s="0" t="n">
        <v>11.17216514</v>
      </c>
      <c r="E1118" s="0" t="n">
        <v>50.48993462</v>
      </c>
      <c r="G1118" s="0" t="n">
        <v>17.17216514</v>
      </c>
      <c r="H1118" s="0" t="n">
        <v>50.48993462</v>
      </c>
      <c r="J1118" s="0" t="n">
        <f aca="false">IF(A1118&gt;=33000000,G1118,D1118)</f>
        <v>11.17216514</v>
      </c>
      <c r="K1118" s="0" t="n">
        <f aca="false">E1118</f>
        <v>50.48993462</v>
      </c>
    </row>
    <row r="1119" customFormat="false" ht="12.75" hidden="false" customHeight="false" outlineLevel="0" collapsed="false">
      <c r="A1119" s="0" t="n">
        <v>32614478</v>
      </c>
      <c r="B1119" s="0" t="n">
        <v>5656209</v>
      </c>
      <c r="D1119" s="0" t="n">
        <v>10.63310864</v>
      </c>
      <c r="E1119" s="0" t="n">
        <v>51.0459985</v>
      </c>
      <c r="G1119" s="0" t="n">
        <v>16.63310864</v>
      </c>
      <c r="H1119" s="0" t="n">
        <v>51.0459985</v>
      </c>
      <c r="J1119" s="0" t="n">
        <f aca="false">IF(A1119&gt;=33000000,G1119,D1119)</f>
        <v>10.63310864</v>
      </c>
      <c r="K1119" s="0" t="n">
        <f aca="false">E1119</f>
        <v>51.0459985</v>
      </c>
    </row>
    <row r="1120" customFormat="false" ht="12.75" hidden="false" customHeight="false" outlineLevel="0" collapsed="false">
      <c r="A1120" s="0" t="n">
        <v>32613920</v>
      </c>
      <c r="B1120" s="0" t="n">
        <v>5671364</v>
      </c>
      <c r="D1120" s="0" t="n">
        <v>10.62993845</v>
      </c>
      <c r="E1120" s="0" t="n">
        <v>51.18233307</v>
      </c>
      <c r="G1120" s="0" t="n">
        <v>16.62993845</v>
      </c>
      <c r="H1120" s="0" t="n">
        <v>51.18233307</v>
      </c>
      <c r="J1120" s="0" t="n">
        <f aca="false">IF(A1120&gt;=33000000,G1120,D1120)</f>
        <v>10.62993845</v>
      </c>
      <c r="K1120" s="0" t="n">
        <f aca="false">E1120</f>
        <v>51.18233307</v>
      </c>
    </row>
    <row r="1121" customFormat="false" ht="12.75" hidden="false" customHeight="false" outlineLevel="0" collapsed="false">
      <c r="A1121" s="0" t="n">
        <v>32596737</v>
      </c>
      <c r="B1121" s="0" t="n">
        <v>5677409</v>
      </c>
      <c r="D1121" s="0" t="n">
        <v>10.3858027</v>
      </c>
      <c r="E1121" s="0" t="n">
        <v>51.23984114</v>
      </c>
      <c r="G1121" s="0" t="n">
        <v>16.3858027</v>
      </c>
      <c r="H1121" s="0" t="n">
        <v>51.23984114</v>
      </c>
      <c r="J1121" s="0" t="n">
        <f aca="false">IF(A1121&gt;=33000000,G1121,D1121)</f>
        <v>10.3858027</v>
      </c>
      <c r="K1121" s="0" t="n">
        <f aca="false">E1121</f>
        <v>51.23984114</v>
      </c>
    </row>
    <row r="1122" customFormat="false" ht="12.75" hidden="false" customHeight="false" outlineLevel="0" collapsed="false">
      <c r="A1122" s="0" t="n">
        <v>32598948</v>
      </c>
      <c r="B1122" s="0" t="n">
        <v>5675894</v>
      </c>
      <c r="D1122" s="0" t="n">
        <v>10.41704757</v>
      </c>
      <c r="E1122" s="0" t="n">
        <v>51.225843</v>
      </c>
      <c r="G1122" s="0" t="n">
        <v>16.41704757</v>
      </c>
      <c r="H1122" s="0" t="n">
        <v>51.225843</v>
      </c>
      <c r="J1122" s="0" t="n">
        <f aca="false">IF(A1122&gt;=33000000,G1122,D1122)</f>
        <v>10.41704757</v>
      </c>
      <c r="K1122" s="0" t="n">
        <f aca="false">E1122</f>
        <v>51.225843</v>
      </c>
    </row>
    <row r="1123" customFormat="false" ht="12.75" hidden="false" customHeight="false" outlineLevel="0" collapsed="false">
      <c r="A1123" s="0" t="n">
        <v>32600017</v>
      </c>
      <c r="B1123" s="0" t="n">
        <v>5648733</v>
      </c>
      <c r="D1123" s="0" t="n">
        <v>10.42482439</v>
      </c>
      <c r="E1123" s="0" t="n">
        <v>50.98149172</v>
      </c>
      <c r="G1123" s="0" t="n">
        <v>16.42482439</v>
      </c>
      <c r="H1123" s="0" t="n">
        <v>50.98149172</v>
      </c>
      <c r="J1123" s="0" t="n">
        <f aca="false">IF(A1123&gt;=33000000,G1123,D1123)</f>
        <v>10.42482439</v>
      </c>
      <c r="K1123" s="0" t="n">
        <f aca="false">E1123</f>
        <v>50.98149172</v>
      </c>
    </row>
    <row r="1124" customFormat="false" ht="12.75" hidden="false" customHeight="false" outlineLevel="0" collapsed="false">
      <c r="A1124" s="0" t="n">
        <v>32657315</v>
      </c>
      <c r="B1124" s="0" t="n">
        <v>5662057</v>
      </c>
      <c r="D1124" s="0" t="n">
        <v>11.24631785</v>
      </c>
      <c r="E1124" s="0" t="n">
        <v>51.08841351</v>
      </c>
      <c r="G1124" s="0" t="n">
        <v>17.24631785</v>
      </c>
      <c r="H1124" s="0" t="n">
        <v>51.08841351</v>
      </c>
      <c r="J1124" s="0" t="n">
        <f aca="false">IF(A1124&gt;=33000000,G1124,D1124)</f>
        <v>11.24631785</v>
      </c>
      <c r="K1124" s="0" t="n">
        <f aca="false">E1124</f>
        <v>51.08841351</v>
      </c>
    </row>
    <row r="1125" customFormat="false" ht="12.75" hidden="false" customHeight="false" outlineLevel="0" collapsed="false">
      <c r="A1125" s="0" t="n">
        <v>32653892</v>
      </c>
      <c r="B1125" s="0" t="n">
        <v>5652261</v>
      </c>
      <c r="D1125" s="0" t="n">
        <v>11.19331656</v>
      </c>
      <c r="E1125" s="0" t="n">
        <v>51.00131698</v>
      </c>
      <c r="G1125" s="0" t="n">
        <v>17.19331656</v>
      </c>
      <c r="H1125" s="0" t="n">
        <v>51.00131698</v>
      </c>
      <c r="J1125" s="0" t="n">
        <f aca="false">IF(A1125&gt;=33000000,G1125,D1125)</f>
        <v>11.19331656</v>
      </c>
      <c r="K1125" s="0" t="n">
        <f aca="false">E1125</f>
        <v>51.00131698</v>
      </c>
    </row>
    <row r="1126" customFormat="false" ht="12.75" hidden="false" customHeight="false" outlineLevel="0" collapsed="false">
      <c r="A1126" s="0" t="n">
        <v>32708518</v>
      </c>
      <c r="B1126" s="0" t="n">
        <v>5686287</v>
      </c>
      <c r="D1126" s="0" t="n">
        <v>11.99058215</v>
      </c>
      <c r="E1126" s="0" t="n">
        <v>51.2896773</v>
      </c>
      <c r="G1126" s="0" t="n">
        <v>17.99058215</v>
      </c>
      <c r="H1126" s="0" t="n">
        <v>51.2896773</v>
      </c>
      <c r="J1126" s="0" t="n">
        <f aca="false">IF(A1126&gt;=33000000,G1126,D1126)</f>
        <v>11.99058215</v>
      </c>
      <c r="K1126" s="0" t="n">
        <f aca="false">E1126</f>
        <v>51.2896773</v>
      </c>
    </row>
    <row r="1127" customFormat="false" ht="12.75" hidden="false" customHeight="false" outlineLevel="0" collapsed="false">
      <c r="A1127" s="0" t="n">
        <v>32658839</v>
      </c>
      <c r="B1127" s="0" t="n">
        <v>5759545</v>
      </c>
      <c r="D1127" s="0" t="n">
        <v>11.31202263</v>
      </c>
      <c r="E1127" s="0" t="n">
        <v>51.96387454</v>
      </c>
      <c r="G1127" s="0" t="n">
        <v>17.31202263</v>
      </c>
      <c r="H1127" s="0" t="n">
        <v>51.96387454</v>
      </c>
      <c r="J1127" s="0" t="n">
        <f aca="false">IF(A1127&gt;=33000000,G1127,D1127)</f>
        <v>11.31202263</v>
      </c>
      <c r="K1127" s="0" t="n">
        <f aca="false">E1127</f>
        <v>51.96387454</v>
      </c>
    </row>
    <row r="1128" customFormat="false" ht="12.75" hidden="false" customHeight="false" outlineLevel="0" collapsed="false">
      <c r="A1128" s="0" t="n">
        <v>32685126</v>
      </c>
      <c r="B1128" s="0" t="n">
        <v>5807785</v>
      </c>
      <c r="D1128" s="0" t="n">
        <v>11.72054329</v>
      </c>
      <c r="E1128" s="0" t="n">
        <v>52.3889715</v>
      </c>
      <c r="G1128" s="0" t="n">
        <v>17.72054329</v>
      </c>
      <c r="H1128" s="0" t="n">
        <v>52.3889715</v>
      </c>
      <c r="J1128" s="0" t="n">
        <f aca="false">IF(A1128&gt;=33000000,G1128,D1128)</f>
        <v>11.72054329</v>
      </c>
      <c r="K1128" s="0" t="n">
        <f aca="false">E1128</f>
        <v>52.3889715</v>
      </c>
    </row>
    <row r="1129" customFormat="false" ht="12.75" hidden="false" customHeight="false" outlineLevel="0" collapsed="false">
      <c r="A1129" s="0" t="n">
        <v>32711148</v>
      </c>
      <c r="B1129" s="0" t="n">
        <v>5801027</v>
      </c>
      <c r="D1129" s="0" t="n">
        <v>12.09813355</v>
      </c>
      <c r="E1129" s="0" t="n">
        <v>52.31889052</v>
      </c>
      <c r="G1129" s="0" t="n">
        <v>18.09813355</v>
      </c>
      <c r="H1129" s="0" t="n">
        <v>52.31889052</v>
      </c>
      <c r="J1129" s="0" t="n">
        <f aca="false">IF(A1129&gt;=33000000,G1129,D1129)</f>
        <v>12.09813355</v>
      </c>
      <c r="K1129" s="0" t="n">
        <f aca="false">E1129</f>
        <v>52.31889052</v>
      </c>
    </row>
    <row r="1130" customFormat="false" ht="12.75" hidden="false" customHeight="false" outlineLevel="0" collapsed="false">
      <c r="A1130" s="0" t="n">
        <v>32696664</v>
      </c>
      <c r="B1130" s="0" t="n">
        <v>5704509</v>
      </c>
      <c r="D1130" s="0" t="n">
        <v>11.83088262</v>
      </c>
      <c r="E1130" s="0" t="n">
        <v>51.45754509</v>
      </c>
      <c r="G1130" s="0" t="n">
        <v>17.83088262</v>
      </c>
      <c r="H1130" s="0" t="n">
        <v>51.45754509</v>
      </c>
      <c r="J1130" s="0" t="n">
        <f aca="false">IF(A1130&gt;=33000000,G1130,D1130)</f>
        <v>11.83088262</v>
      </c>
      <c r="K1130" s="0" t="n">
        <f aca="false">E1130</f>
        <v>51.45754509</v>
      </c>
    </row>
    <row r="1131" customFormat="false" ht="12.75" hidden="false" customHeight="false" outlineLevel="0" collapsed="false">
      <c r="A1131" s="0" t="n">
        <v>32706187</v>
      </c>
      <c r="B1131" s="0" t="n">
        <v>5732926</v>
      </c>
      <c r="D1131" s="0" t="n">
        <v>11.9844519</v>
      </c>
      <c r="E1131" s="0" t="n">
        <v>51.70932691</v>
      </c>
      <c r="G1131" s="0" t="n">
        <v>17.9844519</v>
      </c>
      <c r="H1131" s="0" t="n">
        <v>51.70932691</v>
      </c>
      <c r="J1131" s="0" t="n">
        <f aca="false">IF(A1131&gt;=33000000,G1131,D1131)</f>
        <v>11.9844519</v>
      </c>
      <c r="K1131" s="0" t="n">
        <f aca="false">E1131</f>
        <v>51.70932691</v>
      </c>
    </row>
    <row r="1132" customFormat="false" ht="12.75" hidden="false" customHeight="false" outlineLevel="0" collapsed="false">
      <c r="A1132" s="0" t="n">
        <v>32702436</v>
      </c>
      <c r="B1132" s="0" t="n">
        <v>5761539</v>
      </c>
      <c r="D1132" s="0" t="n">
        <v>11.94697604</v>
      </c>
      <c r="E1132" s="0" t="n">
        <v>51.9676194</v>
      </c>
      <c r="G1132" s="0" t="n">
        <v>17.94697604</v>
      </c>
      <c r="H1132" s="0" t="n">
        <v>51.9676194</v>
      </c>
      <c r="J1132" s="0" t="n">
        <f aca="false">IF(A1132&gt;=33000000,G1132,D1132)</f>
        <v>11.94697604</v>
      </c>
      <c r="K1132" s="0" t="n">
        <f aca="false">E1132</f>
        <v>51.9676194</v>
      </c>
    </row>
    <row r="1133" customFormat="false" ht="12.75" hidden="false" customHeight="false" outlineLevel="0" collapsed="false">
      <c r="A1133" s="0" t="n">
        <v>32716255</v>
      </c>
      <c r="B1133" s="0" t="n">
        <v>5742960</v>
      </c>
      <c r="D1133" s="0" t="n">
        <v>12.13619106</v>
      </c>
      <c r="E1133" s="0" t="n">
        <v>51.79562176</v>
      </c>
      <c r="G1133" s="0" t="n">
        <v>18.13619106</v>
      </c>
      <c r="H1133" s="0" t="n">
        <v>51.79562176</v>
      </c>
      <c r="J1133" s="0" t="n">
        <f aca="false">IF(A1133&gt;=33000000,G1133,D1133)</f>
        <v>12.13619106</v>
      </c>
      <c r="K1133" s="0" t="n">
        <f aca="false">E1133</f>
        <v>51.79562176</v>
      </c>
    </row>
    <row r="1134" customFormat="false" ht="12.75" hidden="false" customHeight="false" outlineLevel="0" collapsed="false">
      <c r="A1134" s="0" t="n">
        <v>32700237</v>
      </c>
      <c r="B1134" s="0" t="n">
        <v>5721417</v>
      </c>
      <c r="D1134" s="0" t="n">
        <v>11.89185761</v>
      </c>
      <c r="E1134" s="0" t="n">
        <v>51.60813094</v>
      </c>
      <c r="G1134" s="0" t="n">
        <v>17.89185761</v>
      </c>
      <c r="H1134" s="0" t="n">
        <v>51.60813094</v>
      </c>
      <c r="J1134" s="0" t="n">
        <f aca="false">IF(A1134&gt;=33000000,G1134,D1134)</f>
        <v>11.89185761</v>
      </c>
      <c r="K1134" s="0" t="n">
        <f aca="false">E1134</f>
        <v>51.60813094</v>
      </c>
    </row>
    <row r="1135" customFormat="false" ht="12.75" hidden="false" customHeight="false" outlineLevel="0" collapsed="false">
      <c r="A1135" s="0" t="n">
        <v>32705744</v>
      </c>
      <c r="B1135" s="0" t="n">
        <v>5734090</v>
      </c>
      <c r="D1135" s="0" t="n">
        <v>11.97873621</v>
      </c>
      <c r="E1135" s="0" t="n">
        <v>51.71994134</v>
      </c>
      <c r="G1135" s="0" t="n">
        <v>17.97873621</v>
      </c>
      <c r="H1135" s="0" t="n">
        <v>51.71994134</v>
      </c>
      <c r="J1135" s="0" t="n">
        <f aca="false">IF(A1135&gt;=33000000,G1135,D1135)</f>
        <v>11.97873621</v>
      </c>
      <c r="K1135" s="0" t="n">
        <f aca="false">E1135</f>
        <v>51.71994134</v>
      </c>
    </row>
    <row r="1136" customFormat="false" ht="12.75" hidden="false" customHeight="false" outlineLevel="0" collapsed="false">
      <c r="A1136" s="0" t="n">
        <v>32703638</v>
      </c>
      <c r="B1136" s="0" t="n">
        <v>5734572</v>
      </c>
      <c r="D1136" s="0" t="n">
        <v>11.94857132</v>
      </c>
      <c r="E1136" s="0" t="n">
        <v>51.72503795</v>
      </c>
      <c r="G1136" s="0" t="n">
        <v>17.94857132</v>
      </c>
      <c r="H1136" s="0" t="n">
        <v>51.72503795</v>
      </c>
      <c r="J1136" s="0" t="n">
        <f aca="false">IF(A1136&gt;=33000000,G1136,D1136)</f>
        <v>11.94857132</v>
      </c>
      <c r="K1136" s="0" t="n">
        <f aca="false">E1136</f>
        <v>51.72503795</v>
      </c>
    </row>
    <row r="1137" customFormat="false" ht="12.75" hidden="false" customHeight="false" outlineLevel="0" collapsed="false">
      <c r="A1137" s="0" t="n">
        <v>32701790</v>
      </c>
      <c r="B1137" s="0" t="n">
        <v>5842039</v>
      </c>
      <c r="D1137" s="0" t="n">
        <v>11.98589833</v>
      </c>
      <c r="E1137" s="0" t="n">
        <v>52.69061825</v>
      </c>
      <c r="G1137" s="0" t="n">
        <v>17.98589833</v>
      </c>
      <c r="H1137" s="0" t="n">
        <v>52.69061825</v>
      </c>
      <c r="J1137" s="0" t="n">
        <f aca="false">IF(A1137&gt;=33000000,G1137,D1137)</f>
        <v>11.98589833</v>
      </c>
      <c r="K1137" s="0" t="n">
        <f aca="false">E1137</f>
        <v>52.69061825</v>
      </c>
    </row>
    <row r="1138" customFormat="false" ht="12.75" hidden="false" customHeight="false" outlineLevel="0" collapsed="false">
      <c r="A1138" s="0" t="n">
        <v>32654117</v>
      </c>
      <c r="B1138" s="0" t="n">
        <v>5829005</v>
      </c>
      <c r="D1138" s="0" t="n">
        <v>11.27509352</v>
      </c>
      <c r="E1138" s="0" t="n">
        <v>52.58920014</v>
      </c>
      <c r="G1138" s="0" t="n">
        <v>17.27509352</v>
      </c>
      <c r="H1138" s="0" t="n">
        <v>52.58920014</v>
      </c>
      <c r="J1138" s="0" t="n">
        <f aca="false">IF(A1138&gt;=33000000,G1138,D1138)</f>
        <v>11.27509352</v>
      </c>
      <c r="K1138" s="0" t="n">
        <f aca="false">E1138</f>
        <v>52.58920014</v>
      </c>
    </row>
    <row r="1139" customFormat="false" ht="12.75" hidden="false" customHeight="false" outlineLevel="0" collapsed="false">
      <c r="A1139" s="0" t="n">
        <v>32699067</v>
      </c>
      <c r="B1139" s="0" t="n">
        <v>5742557</v>
      </c>
      <c r="D1139" s="0" t="n">
        <v>11.88705066</v>
      </c>
      <c r="E1139" s="0" t="n">
        <v>51.79838374</v>
      </c>
      <c r="G1139" s="0" t="n">
        <v>17.88705066</v>
      </c>
      <c r="H1139" s="0" t="n">
        <v>51.79838374</v>
      </c>
      <c r="J1139" s="0" t="n">
        <f aca="false">IF(A1139&gt;=33000000,G1139,D1139)</f>
        <v>11.88705066</v>
      </c>
      <c r="K1139" s="0" t="n">
        <f aca="false">E1139</f>
        <v>51.79838374</v>
      </c>
    </row>
    <row r="1140" customFormat="false" ht="12.75" hidden="false" customHeight="false" outlineLevel="0" collapsed="false">
      <c r="A1140" s="0" t="n">
        <v>32688800</v>
      </c>
      <c r="B1140" s="0" t="n">
        <v>5704664</v>
      </c>
      <c r="D1140" s="0" t="n">
        <v>11.71790667</v>
      </c>
      <c r="E1140" s="0" t="n">
        <v>51.4616143</v>
      </c>
      <c r="G1140" s="0" t="n">
        <v>17.71790667</v>
      </c>
      <c r="H1140" s="0" t="n">
        <v>51.4616143</v>
      </c>
      <c r="J1140" s="0" t="n">
        <f aca="false">IF(A1140&gt;=33000000,G1140,D1140)</f>
        <v>11.71790667</v>
      </c>
      <c r="K1140" s="0" t="n">
        <f aca="false">E1140</f>
        <v>51.4616143</v>
      </c>
    </row>
    <row r="1141" customFormat="false" ht="12.75" hidden="false" customHeight="false" outlineLevel="0" collapsed="false">
      <c r="A1141" s="0" t="n">
        <v>32715354</v>
      </c>
      <c r="B1141" s="0" t="n">
        <v>5666790</v>
      </c>
      <c r="D1141" s="0" t="n">
        <v>12.07677915</v>
      </c>
      <c r="E1141" s="0" t="n">
        <v>51.11206715</v>
      </c>
      <c r="G1141" s="0" t="n">
        <v>18.07677915</v>
      </c>
      <c r="H1141" s="0" t="n">
        <v>51.11206715</v>
      </c>
      <c r="J1141" s="0" t="n">
        <f aca="false">IF(A1141&gt;=33000000,G1141,D1141)</f>
        <v>12.07677915</v>
      </c>
      <c r="K1141" s="0" t="n">
        <f aca="false">E1141</f>
        <v>51.11206715</v>
      </c>
    </row>
    <row r="1142" customFormat="false" ht="12.75" hidden="false" customHeight="false" outlineLevel="0" collapsed="false">
      <c r="A1142" s="0" t="n">
        <v>32715075</v>
      </c>
      <c r="B1142" s="0" t="n">
        <v>5672821</v>
      </c>
      <c r="D1142" s="0" t="n">
        <v>12.07639965</v>
      </c>
      <c r="E1142" s="0" t="n">
        <v>51.16632622</v>
      </c>
      <c r="G1142" s="0" t="n">
        <v>18.07639965</v>
      </c>
      <c r="H1142" s="0" t="n">
        <v>51.16632622</v>
      </c>
      <c r="J1142" s="0" t="n">
        <f aca="false">IF(A1142&gt;=33000000,G1142,D1142)</f>
        <v>12.07639965</v>
      </c>
      <c r="K1142" s="0" t="n">
        <f aca="false">E1142</f>
        <v>51.16632622</v>
      </c>
    </row>
    <row r="1143" customFormat="false" ht="12.75" hidden="false" customHeight="false" outlineLevel="0" collapsed="false">
      <c r="A1143" s="0" t="n">
        <v>32682688</v>
      </c>
      <c r="B1143" s="0" t="n">
        <v>5797623</v>
      </c>
      <c r="D1143" s="0" t="n">
        <v>11.67923218</v>
      </c>
      <c r="E1143" s="0" t="n">
        <v>52.29852963</v>
      </c>
      <c r="G1143" s="0" t="n">
        <v>17.67923218</v>
      </c>
      <c r="H1143" s="0" t="n">
        <v>52.29852963</v>
      </c>
      <c r="J1143" s="0" t="n">
        <f aca="false">IF(A1143&gt;=33000000,G1143,D1143)</f>
        <v>11.67923218</v>
      </c>
      <c r="K1143" s="0" t="n">
        <f aca="false">E1143</f>
        <v>52.29852963</v>
      </c>
    </row>
    <row r="1144" customFormat="false" ht="12.75" hidden="false" customHeight="false" outlineLevel="0" collapsed="false">
      <c r="A1144" s="0" t="n">
        <v>32626155</v>
      </c>
      <c r="B1144" s="0" t="n">
        <v>5735148</v>
      </c>
      <c r="D1144" s="0" t="n">
        <v>10.8276712</v>
      </c>
      <c r="E1144" s="0" t="n">
        <v>51.75300729</v>
      </c>
      <c r="G1144" s="0" t="n">
        <v>16.8276712</v>
      </c>
      <c r="H1144" s="0" t="n">
        <v>51.75300729</v>
      </c>
      <c r="J1144" s="0" t="n">
        <f aca="false">IF(A1144&gt;=33000000,G1144,D1144)</f>
        <v>10.8276712</v>
      </c>
      <c r="K1144" s="0" t="n">
        <f aca="false">E1144</f>
        <v>51.75300729</v>
      </c>
    </row>
    <row r="1145" customFormat="false" ht="12.75" hidden="false" customHeight="false" outlineLevel="0" collapsed="false">
      <c r="A1145" s="0" t="n">
        <v>32626544</v>
      </c>
      <c r="B1145" s="0" t="n">
        <v>5737116</v>
      </c>
      <c r="D1145" s="0" t="n">
        <v>10.83402041</v>
      </c>
      <c r="E1145" s="0" t="n">
        <v>51.7706054</v>
      </c>
      <c r="G1145" s="0" t="n">
        <v>16.83402041</v>
      </c>
      <c r="H1145" s="0" t="n">
        <v>51.7706054</v>
      </c>
      <c r="J1145" s="0" t="n">
        <f aca="false">IF(A1145&gt;=33000000,G1145,D1145)</f>
        <v>10.83402041</v>
      </c>
      <c r="K1145" s="0" t="n">
        <f aca="false">E1145</f>
        <v>51.7706054</v>
      </c>
    </row>
    <row r="1146" customFormat="false" ht="12.75" hidden="false" customHeight="false" outlineLevel="0" collapsed="false">
      <c r="A1146" s="0" t="n">
        <v>32621735</v>
      </c>
      <c r="B1146" s="0" t="n">
        <v>5735817</v>
      </c>
      <c r="D1146" s="0" t="n">
        <v>10.76390404</v>
      </c>
      <c r="E1146" s="0" t="n">
        <v>51.75999765</v>
      </c>
      <c r="G1146" s="0" t="n">
        <v>16.76390404</v>
      </c>
      <c r="H1146" s="0" t="n">
        <v>51.75999765</v>
      </c>
      <c r="J1146" s="0" t="n">
        <f aca="false">IF(A1146&gt;=33000000,G1146,D1146)</f>
        <v>10.76390404</v>
      </c>
      <c r="K1146" s="0" t="n">
        <f aca="false">E1146</f>
        <v>51.75999765</v>
      </c>
    </row>
    <row r="1147" customFormat="false" ht="12.75" hidden="false" customHeight="false" outlineLevel="0" collapsed="false">
      <c r="A1147" s="0" t="n">
        <v>32703032</v>
      </c>
      <c r="B1147" s="0" t="n">
        <v>5732918</v>
      </c>
      <c r="D1147" s="0" t="n">
        <v>11.93884548</v>
      </c>
      <c r="E1147" s="0" t="n">
        <v>51.71040548</v>
      </c>
      <c r="G1147" s="0" t="n">
        <v>17.93884548</v>
      </c>
      <c r="H1147" s="0" t="n">
        <v>51.71040548</v>
      </c>
      <c r="J1147" s="0" t="n">
        <f aca="false">IF(A1147&gt;=33000000,G1147,D1147)</f>
        <v>11.93884548</v>
      </c>
      <c r="K1147" s="0" t="n">
        <f aca="false">E1147</f>
        <v>51.71040548</v>
      </c>
    </row>
    <row r="1148" customFormat="false" ht="12.75" hidden="false" customHeight="false" outlineLevel="0" collapsed="false">
      <c r="A1148" s="0" t="n">
        <v>32675173</v>
      </c>
      <c r="B1148" s="0" t="n">
        <v>5771208</v>
      </c>
      <c r="D1148" s="0" t="n">
        <v>11.55549846</v>
      </c>
      <c r="E1148" s="0" t="n">
        <v>52.06372607</v>
      </c>
      <c r="G1148" s="0" t="n">
        <v>17.55549846</v>
      </c>
      <c r="H1148" s="0" t="n">
        <v>52.06372607</v>
      </c>
      <c r="J1148" s="0" t="n">
        <f aca="false">IF(A1148&gt;=33000000,G1148,D1148)</f>
        <v>11.55549846</v>
      </c>
      <c r="K1148" s="0" t="n">
        <f aca="false">E1148</f>
        <v>52.06372607</v>
      </c>
    </row>
    <row r="1149" customFormat="false" ht="12.75" hidden="false" customHeight="false" outlineLevel="0" collapsed="false">
      <c r="A1149" s="0" t="n">
        <v>32686199</v>
      </c>
      <c r="B1149" s="0" t="n">
        <v>5742413</v>
      </c>
      <c r="D1149" s="0" t="n">
        <v>11.70058128</v>
      </c>
      <c r="E1149" s="0" t="n">
        <v>51.80152232</v>
      </c>
      <c r="G1149" s="0" t="n">
        <v>17.70058128</v>
      </c>
      <c r="H1149" s="0" t="n">
        <v>51.80152232</v>
      </c>
      <c r="J1149" s="0" t="n">
        <f aca="false">IF(A1149&gt;=33000000,G1149,D1149)</f>
        <v>11.70058128</v>
      </c>
      <c r="K1149" s="0" t="n">
        <f aca="false">E1149</f>
        <v>51.80152232</v>
      </c>
    </row>
    <row r="1150" customFormat="false" ht="12.75" hidden="false" customHeight="false" outlineLevel="0" collapsed="false">
      <c r="A1150" s="0" t="n">
        <v>32682515</v>
      </c>
      <c r="B1150" s="0" t="n">
        <v>5825376</v>
      </c>
      <c r="D1150" s="0" t="n">
        <v>11.69184614</v>
      </c>
      <c r="E1150" s="0" t="n">
        <v>52.54782118</v>
      </c>
      <c r="G1150" s="0" t="n">
        <v>17.69184614</v>
      </c>
      <c r="H1150" s="0" t="n">
        <v>52.54782118</v>
      </c>
      <c r="J1150" s="0" t="n">
        <f aca="false">IF(A1150&gt;=33000000,G1150,D1150)</f>
        <v>11.69184614</v>
      </c>
      <c r="K1150" s="0" t="n">
        <f aca="false">E1150</f>
        <v>52.54782118</v>
      </c>
    </row>
    <row r="1151" customFormat="false" ht="12.75" hidden="false" customHeight="false" outlineLevel="0" collapsed="false">
      <c r="A1151" s="0" t="n">
        <v>32635787</v>
      </c>
      <c r="B1151" s="0" t="n">
        <v>5772888</v>
      </c>
      <c r="D1151" s="0" t="n">
        <v>10.98201308</v>
      </c>
      <c r="E1151" s="0" t="n">
        <v>52.08987708</v>
      </c>
      <c r="G1151" s="0" t="n">
        <v>16.98201308</v>
      </c>
      <c r="H1151" s="0" t="n">
        <v>52.08987708</v>
      </c>
      <c r="J1151" s="0" t="n">
        <f aca="false">IF(A1151&gt;=33000000,G1151,D1151)</f>
        <v>10.98201308</v>
      </c>
      <c r="K1151" s="0" t="n">
        <f aca="false">E1151</f>
        <v>52.08987708</v>
      </c>
    </row>
    <row r="1152" customFormat="false" ht="12.75" hidden="false" customHeight="false" outlineLevel="0" collapsed="false">
      <c r="A1152" s="0" t="n">
        <v>32708880</v>
      </c>
      <c r="B1152" s="0" t="n">
        <v>5686349</v>
      </c>
      <c r="D1152" s="0" t="n">
        <v>11.99580264</v>
      </c>
      <c r="E1152" s="0" t="n">
        <v>51.29010142</v>
      </c>
      <c r="G1152" s="0" t="n">
        <v>17.99580264</v>
      </c>
      <c r="H1152" s="0" t="n">
        <v>51.29010142</v>
      </c>
      <c r="J1152" s="0" t="n">
        <f aca="false">IF(A1152&gt;=33000000,G1152,D1152)</f>
        <v>11.99580264</v>
      </c>
      <c r="K1152" s="0" t="n">
        <f aca="false">E1152</f>
        <v>51.29010142</v>
      </c>
    </row>
    <row r="1153" customFormat="false" ht="12.75" hidden="false" customHeight="false" outlineLevel="0" collapsed="false">
      <c r="A1153" s="0" t="n">
        <v>32687334</v>
      </c>
      <c r="B1153" s="0" t="n">
        <v>5759243</v>
      </c>
      <c r="D1153" s="0" t="n">
        <v>11.72615556</v>
      </c>
      <c r="E1153" s="0" t="n">
        <v>51.95229347</v>
      </c>
      <c r="G1153" s="0" t="n">
        <v>17.72615556</v>
      </c>
      <c r="H1153" s="0" t="n">
        <v>51.95229347</v>
      </c>
      <c r="J1153" s="0" t="n">
        <f aca="false">IF(A1153&gt;=33000000,G1153,D1153)</f>
        <v>11.72615556</v>
      </c>
      <c r="K1153" s="0" t="n">
        <f aca="false">E1153</f>
        <v>51.95229347</v>
      </c>
    </row>
    <row r="1154" customFormat="false" ht="12.75" hidden="false" customHeight="false" outlineLevel="0" collapsed="false">
      <c r="A1154" s="0" t="n">
        <v>32694817</v>
      </c>
      <c r="B1154" s="0" t="n">
        <v>5764738</v>
      </c>
      <c r="D1154" s="0" t="n">
        <v>11.83802818</v>
      </c>
      <c r="E1154" s="0" t="n">
        <v>51.99906824</v>
      </c>
      <c r="G1154" s="0" t="n">
        <v>17.83802818</v>
      </c>
      <c r="H1154" s="0" t="n">
        <v>51.99906824</v>
      </c>
      <c r="J1154" s="0" t="n">
        <f aca="false">IF(A1154&gt;=33000000,G1154,D1154)</f>
        <v>11.83802818</v>
      </c>
      <c r="K1154" s="0" t="n">
        <f aca="false">E1154</f>
        <v>51.99906824</v>
      </c>
    </row>
    <row r="1155" customFormat="false" ht="12.75" hidden="false" customHeight="false" outlineLevel="0" collapsed="false">
      <c r="A1155" s="0" t="n">
        <v>32689958</v>
      </c>
      <c r="B1155" s="0" t="n">
        <v>5691435</v>
      </c>
      <c r="D1155" s="0" t="n">
        <v>11.7274747</v>
      </c>
      <c r="E1155" s="0" t="n">
        <v>51.34240858</v>
      </c>
      <c r="G1155" s="0" t="n">
        <v>17.7274747</v>
      </c>
      <c r="H1155" s="0" t="n">
        <v>51.34240858</v>
      </c>
      <c r="J1155" s="0" t="n">
        <f aca="false">IF(A1155&gt;=33000000,G1155,D1155)</f>
        <v>11.7274747</v>
      </c>
      <c r="K1155" s="0" t="n">
        <f aca="false">E1155</f>
        <v>51.34240858</v>
      </c>
    </row>
    <row r="1156" customFormat="false" ht="12.75" hidden="false" customHeight="false" outlineLevel="0" collapsed="false">
      <c r="A1156" s="0" t="n">
        <v>32769429</v>
      </c>
      <c r="B1156" s="0" t="n">
        <v>5757961</v>
      </c>
      <c r="D1156" s="0" t="n">
        <v>12.91727189</v>
      </c>
      <c r="E1156" s="0" t="n">
        <v>51.90711503</v>
      </c>
      <c r="G1156" s="0" t="n">
        <v>18.91727189</v>
      </c>
      <c r="H1156" s="0" t="n">
        <v>51.90711503</v>
      </c>
      <c r="J1156" s="0" t="n">
        <f aca="false">IF(A1156&gt;=33000000,G1156,D1156)</f>
        <v>12.91727189</v>
      </c>
      <c r="K1156" s="0" t="n">
        <f aca="false">E1156</f>
        <v>51.90711503</v>
      </c>
    </row>
  </sheetData>
  <mergeCells count="3">
    <mergeCell ref="D1:E1"/>
    <mergeCell ref="G1:H1"/>
    <mergeCell ref="J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Hausmann Dr., Kevin</cp:lastModifiedBy>
  <cp:lastPrinted>2009-10-12T08:41:14Z</cp:lastPrinted>
  <dcterms:modified xsi:type="dcterms:W3CDTF">2017-08-01T13:36:5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6341327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ReviewingToolsShownOnce">
    <vt:lpwstr/>
  </property>
</Properties>
</file>